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dotacje powiaty" sheetId="1" state="visible" r:id="rId2"/>
  </sheets>
  <definedNames>
    <definedName function="false" hidden="false" localSheetId="0" name="_xlnm.Print_Area" vbProcedure="false">'zał. 4 dotacje powiaty'!$A$1:$AP$42</definedName>
    <definedName function="false" hidden="false" localSheetId="0" name="_xlnm.Print_Titles" vbProcedure="false">'zał. 4 dotacje powiaty'!$A:$B,'zał. 4 dotacje powiaty'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Załącznik 4 do</t>
  </si>
  <si>
    <t xml:space="preserve">zarządzenia Nr  431  /2025</t>
  </si>
  <si>
    <t xml:space="preserve">Wojewody Zachodniopomorskiego </t>
  </si>
  <si>
    <t xml:space="preserve">z dnia 30.12.2025 r.</t>
  </si>
  <si>
    <t xml:space="preserve">Podział dotacji celowych na finansowanie zadań bieżących z zakresu administracji rządowej </t>
  </si>
  <si>
    <t xml:space="preserve">                     oraz innych zadań zleconych ustawami realizowanych przez powiaty, zadań własnych powiatu, a także na zadania realizowane na podstawie porozumień w 2026 roku </t>
  </si>
  <si>
    <t xml:space="preserve">(według rządowego projektu ustawy budżetowej na 2026 rok)</t>
  </si>
  <si>
    <t xml:space="preserve">Lp.</t>
  </si>
  <si>
    <t xml:space="preserve">Nazwa powiatu</t>
  </si>
  <si>
    <t xml:space="preserve">w złotych</t>
  </si>
  <si>
    <t xml:space="preserve">Dotacje              ogółem</t>
  </si>
  <si>
    <t xml:space="preserve">z tego:</t>
  </si>
  <si>
    <t xml:space="preserve">Dział 010</t>
  </si>
  <si>
    <t xml:space="preserve">Dział 700</t>
  </si>
  <si>
    <t xml:space="preserve">Dział 710</t>
  </si>
  <si>
    <t xml:space="preserve">Dział 750</t>
  </si>
  <si>
    <t xml:space="preserve">Dział 752</t>
  </si>
  <si>
    <t xml:space="preserve">Dział 754</t>
  </si>
  <si>
    <t xml:space="preserve">Dział 755</t>
  </si>
  <si>
    <t xml:space="preserve">Dział 801</t>
  </si>
  <si>
    <t xml:space="preserve">Dział 851</t>
  </si>
  <si>
    <t xml:space="preserve">Dział 852</t>
  </si>
  <si>
    <t xml:space="preserve">Dział 853 </t>
  </si>
  <si>
    <t xml:space="preserve">Dział 855</t>
  </si>
  <si>
    <t xml:space="preserve">rozdział 01005</t>
  </si>
  <si>
    <t xml:space="preserve">rozdział 01095</t>
  </si>
  <si>
    <t xml:space="preserve">rozdział 70005</t>
  </si>
  <si>
    <t xml:space="preserve">rozdział 71012</t>
  </si>
  <si>
    <t xml:space="preserve">rozdział 71013</t>
  </si>
  <si>
    <t xml:space="preserve">rozdział 71015</t>
  </si>
  <si>
    <t xml:space="preserve">rozdział 75011</t>
  </si>
  <si>
    <t xml:space="preserve">rozdział 75224</t>
  </si>
  <si>
    <t xml:space="preserve">rozdział 75281</t>
  </si>
  <si>
    <t xml:space="preserve">rozdział 75282</t>
  </si>
  <si>
    <t xml:space="preserve">rozdział 75411</t>
  </si>
  <si>
    <t xml:space="preserve">rozdział 75515</t>
  </si>
  <si>
    <t xml:space="preserve">rozdział 80146</t>
  </si>
  <si>
    <t xml:space="preserve">rozdział 85202</t>
  </si>
  <si>
    <t xml:space="preserve">rozdział 85203</t>
  </si>
  <si>
    <t xml:space="preserve">rozdział 85205</t>
  </si>
  <si>
    <t xml:space="preserve">rozdział 85218</t>
  </si>
  <si>
    <t xml:space="preserve">rozdział  85220</t>
  </si>
  <si>
    <t xml:space="preserve">rozdział  85231</t>
  </si>
  <si>
    <t xml:space="preserve">rozdział  85295</t>
  </si>
  <si>
    <t xml:space="preserve">rozdział 85321 </t>
  </si>
  <si>
    <t xml:space="preserve">rozdział 85508</t>
  </si>
  <si>
    <t xml:space="preserve">rozdział 85510</t>
  </si>
  <si>
    <t xml:space="preserve"> § 2110</t>
  </si>
  <si>
    <t xml:space="preserve">§ 2110</t>
  </si>
  <si>
    <t xml:space="preserve">§ 6410</t>
  </si>
  <si>
    <t xml:space="preserve">§ 2130</t>
  </si>
  <si>
    <t xml:space="preserve">§ 6430</t>
  </si>
  <si>
    <t xml:space="preserve">§ 2120</t>
  </si>
  <si>
    <t xml:space="preserve">21.5.9.1.W Prace geodezyjno-urządzeniowe na potrzeby rolnictwa, w tym scalanie i wymiana gruntów oraz zagospodarowanie poscaleniowe</t>
  </si>
  <si>
    <t xml:space="preserve">12.2.2.4.W Ochrona zwierząt łownych i gospodarowanie ich zasobami</t>
  </si>
  <si>
    <t xml:space="preserve">4.4.1.3. W Zarządzanie i gospodarowanie mieniem Skarbu Państwa przez jednostki samorządu terytorialnego</t>
  </si>
  <si>
    <t xml:space="preserve">7.3.2.1.  W Gromadzenie i aktualizacja państwowego zasobu geodezyjnego i kartograficznego</t>
  </si>
  <si>
    <t xml:space="preserve">7.1.4.1 W Kontrola procesu budowlanego oraz utrzymania obiektów budowlanych</t>
  </si>
  <si>
    <t xml:space="preserve">16.1.4.2 W Wsparcie instytucjonalne jednostek samorządu terytorialnego</t>
  </si>
  <si>
    <t xml:space="preserve">11.4.2.7. W Przygotowanie i nadzorowanie przebiegu kwalifikacji wojskowej</t>
  </si>
  <si>
    <t xml:space="preserve">2.3.3.3.W Funkcjonowanie i utrzymanie systemu ochrony ludności oraz realizacja innych zadań</t>
  </si>
  <si>
    <t xml:space="preserve">2.3.3.1.W Szkolenia i akcje informacyjne z zakresu ochrony ludności i obrony cywilnej</t>
  </si>
  <si>
    <t xml:space="preserve">2.3.3.1. Szkolenia i akcje informacyjne z zakresu obrony cywilnej oraz realizacja innych zadań</t>
  </si>
  <si>
    <t xml:space="preserve">2.3.1.2. W Interwencje ratowniczo-gaśnicze</t>
  </si>
  <si>
    <t xml:space="preserve">2.3.2.1. W Rozpoznawanie i przeciwdziałanie zagrożeniom</t>
  </si>
  <si>
    <t xml:space="preserve">2.3.1.4. W Optymalizacja sieci Krajowego Systemu Ratowniczo-Gaśniczego</t>
  </si>
  <si>
    <t xml:space="preserve">18.7.2.8.W Nieodpłatna pomoc prawna, nieodpłatne poradnictwo obywatelskie oraz edukacja prawna</t>
  </si>
  <si>
    <t xml:space="preserve">3.1.3.2. W Dokształcanie i doskonalenie zawodowe nauczycieli</t>
  </si>
  <si>
    <t xml:space="preserve">20.1.4.2.W Leczenie osób internowanych, szczególnie niebezpiecznych dla otoczenia, chorych psychicznie sprawców czynów zabronionych</t>
  </si>
  <si>
    <t xml:space="preserve">13.1.2.1 W Wsparcie finansowe zadań i programów realizacji zadań pomocy społecznej</t>
  </si>
  <si>
    <t xml:space="preserve">w tym dodatek motywacyjny</t>
  </si>
  <si>
    <t xml:space="preserve">13.1.2.2. W Wspieranie osób z zaburzeniami psychicznymi</t>
  </si>
  <si>
    <t xml:space="preserve">w tm dodatek motywacyjny</t>
  </si>
  <si>
    <t xml:space="preserve">13.1.2.1 W Wsparcie finansowe zadań i programów realizacji zadań pomocy społecznej (dodatek motywacyjny)</t>
  </si>
  <si>
    <t xml:space="preserve">13.1.2.5. W Przeciwdziałanie przemocy domowej</t>
  </si>
  <si>
    <t xml:space="preserve">13.1.2.1 W Wsparcie finansowe zadań i programów realizacji zadań pomocy społecznej </t>
  </si>
  <si>
    <t xml:space="preserve">13.1.3.3. W Prowadzenie nadzoru nad orzekaniem o niepełnosprawności i stopniu niepełnosprawności oraz ustalanie poziomu potrzeby wsparcia</t>
  </si>
  <si>
    <t xml:space="preserve">13.4.2.2.W Finansowanie pobytu dzieci cudzoziemców umieszczonych w pieczy zastępczej</t>
  </si>
  <si>
    <t xml:space="preserve">13.4.2.4.W Finansowanie, monitorowanie oraz kontrola realizacji zadań w obszarze wspierania rodziny i systemu pieczy zastępczej (dodatek motywacyjny)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Lato"/>
      <family val="2"/>
      <charset val="238"/>
    </font>
    <font>
      <sz val="10"/>
      <name val="Lato"/>
      <family val="2"/>
      <charset val="238"/>
    </font>
    <font>
      <b val="true"/>
      <sz val="11"/>
      <name val="Lato"/>
      <family val="2"/>
      <charset val="238"/>
    </font>
    <font>
      <sz val="9"/>
      <name val="Lato"/>
      <family val="2"/>
      <charset val="238"/>
    </font>
    <font>
      <b val="true"/>
      <sz val="9"/>
      <name val="Lato"/>
      <family val="2"/>
      <charset val="238"/>
    </font>
    <font>
      <sz val="9"/>
      <color rgb="FFFF0000"/>
      <name val="Lato"/>
      <family val="2"/>
      <charset val="238"/>
    </font>
    <font>
      <b val="true"/>
      <sz val="9"/>
      <color rgb="FFFF0000"/>
      <name val="Lato"/>
      <family val="2"/>
      <charset val="238"/>
    </font>
    <font>
      <b val="true"/>
      <sz val="8"/>
      <color rgb="FFFF0000"/>
      <name val="Lato"/>
      <family val="2"/>
      <charset val="238"/>
    </font>
    <font>
      <b val="true"/>
      <sz val="8"/>
      <name val="Lato"/>
      <family val="2"/>
      <charset val="238"/>
    </font>
    <font>
      <sz val="8"/>
      <color rgb="FFFF0000"/>
      <name val="Lato"/>
      <family val="2"/>
      <charset val="238"/>
    </font>
    <font>
      <sz val="8"/>
      <name val="Lato"/>
      <family val="2"/>
      <charset val="238"/>
    </font>
    <font>
      <sz val="8"/>
      <color rgb="FF000000"/>
      <name val="Lato"/>
      <family val="2"/>
      <charset val="238"/>
    </font>
    <font>
      <sz val="9"/>
      <color rgb="FF000000"/>
      <name val="Lato"/>
      <family val="2"/>
      <charset val="238"/>
    </font>
    <font>
      <i val="true"/>
      <sz val="9"/>
      <name val="Lato"/>
      <family val="2"/>
      <charset val="238"/>
    </font>
    <font>
      <i val="true"/>
      <sz val="9"/>
      <color rgb="FF000000"/>
      <name val="Lato"/>
      <family val="2"/>
      <charset val="238"/>
    </font>
    <font>
      <i val="true"/>
      <sz val="9"/>
      <color rgb="FFFF0000"/>
      <name val="Lato"/>
      <family val="2"/>
      <charset val="238"/>
    </font>
    <font>
      <b val="true"/>
      <sz val="9"/>
      <color rgb="FF000000"/>
      <name val="Lat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Normaln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9" activeCellId="0" sqref="A9:W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85"/>
    <col collapsed="false" customWidth="true" hidden="false" outlineLevel="0" max="3" min="3" style="2" width="12.7"/>
    <col collapsed="false" customWidth="true" hidden="false" outlineLevel="0" max="19" min="4" style="1" width="12.14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true" hidden="false" outlineLevel="0" max="42" min="22" style="1" width="12.14"/>
    <col collapsed="false" customWidth="true" hidden="false" outlineLevel="0" max="43" min="43" style="1" width="5.13"/>
    <col collapsed="false" customWidth="false" hidden="false" outlineLevel="0" max="257" min="44" style="1" width="9.14"/>
  </cols>
  <sheetData>
    <row r="1" s="2" customFormat="true" ht="18" hidden="false" customHeight="false" outlineLevel="0" collapsed="false">
      <c r="L1" s="3"/>
      <c r="M1" s="3"/>
      <c r="N1" s="3"/>
      <c r="O1" s="3"/>
      <c r="P1" s="3"/>
      <c r="Q1" s="3"/>
      <c r="R1" s="3"/>
      <c r="S1" s="3"/>
      <c r="W1" s="4" t="s">
        <v>0</v>
      </c>
    </row>
    <row r="2" s="2" customFormat="tru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5"/>
      <c r="U2" s="5"/>
      <c r="V2" s="5"/>
      <c r="W2" s="7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2" customFormat="true" ht="16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5"/>
      <c r="U3" s="5"/>
      <c r="V3" s="5"/>
      <c r="W3" s="7" t="s">
        <v>2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6.5" hidden="false" customHeight="false" outlineLevel="0" collapsed="false">
      <c r="A4" s="8"/>
      <c r="B4" s="8"/>
      <c r="C4" s="5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8"/>
      <c r="U4" s="8"/>
      <c r="V4" s="8"/>
      <c r="W4" s="7" t="s">
        <v>3</v>
      </c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14.25" hidden="false" customHeight="true" outlineLevel="0" collapsed="false">
      <c r="A5" s="8"/>
      <c r="B5" s="8"/>
      <c r="C5" s="5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customFormat="false" ht="16.5" hidden="false" customHeight="false" outlineLevel="0" collapsed="false">
      <c r="A6" s="8"/>
      <c r="B6" s="8"/>
      <c r="C6" s="5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2" customFormat="tru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2"/>
      <c r="AR7" s="12"/>
      <c r="AS7" s="12"/>
      <c r="AT7" s="12"/>
    </row>
    <row r="8" s="2" customFormat="true" ht="1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2"/>
      <c r="AR8" s="12"/>
      <c r="AS8" s="12"/>
      <c r="AT8" s="12"/>
    </row>
    <row r="9" s="2" customFormat="true" ht="16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2"/>
      <c r="AR9" s="12"/>
      <c r="AS9" s="12"/>
      <c r="AT9" s="12"/>
    </row>
    <row r="10" s="15" customFormat="true" ht="16.5" hidden="false" customHeight="true" outlineLevel="0" collapsed="false">
      <c r="A10" s="13"/>
      <c r="B10" s="13"/>
      <c r="C10" s="14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s="15" customFormat="tru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</row>
    <row r="12" s="15" customFormat="true" ht="12.75" hidden="false" customHeight="true" outlineLevel="0" collapsed="false">
      <c r="A12" s="16"/>
      <c r="B12" s="17"/>
      <c r="C12" s="17" t="s">
        <v>10</v>
      </c>
      <c r="D12" s="16" t="s">
        <v>11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9"/>
    </row>
    <row r="13" s="15" customFormat="true" ht="15.75" hidden="false" customHeight="true" outlineLevel="0" collapsed="false">
      <c r="A13" s="16"/>
      <c r="B13" s="17"/>
      <c r="C13" s="17"/>
      <c r="D13" s="17" t="s">
        <v>12</v>
      </c>
      <c r="E13" s="17"/>
      <c r="F13" s="20" t="s">
        <v>13</v>
      </c>
      <c r="G13" s="20" t="s">
        <v>14</v>
      </c>
      <c r="H13" s="21" t="s">
        <v>11</v>
      </c>
      <c r="I13" s="21"/>
      <c r="J13" s="21"/>
      <c r="K13" s="21"/>
      <c r="L13" s="20" t="s">
        <v>15</v>
      </c>
      <c r="M13" s="20" t="s">
        <v>16</v>
      </c>
      <c r="N13" s="21" t="s">
        <v>11</v>
      </c>
      <c r="O13" s="21"/>
      <c r="P13" s="21"/>
      <c r="Q13" s="21"/>
      <c r="R13" s="21"/>
      <c r="S13" s="21"/>
      <c r="T13" s="20" t="s">
        <v>17</v>
      </c>
      <c r="U13" s="16" t="s">
        <v>11</v>
      </c>
      <c r="V13" s="16"/>
      <c r="W13" s="16"/>
      <c r="X13" s="17" t="s">
        <v>18</v>
      </c>
      <c r="Y13" s="20" t="s">
        <v>19</v>
      </c>
      <c r="Z13" s="20" t="s">
        <v>20</v>
      </c>
      <c r="AA13" s="20" t="s">
        <v>21</v>
      </c>
      <c r="AB13" s="22" t="s">
        <v>11</v>
      </c>
      <c r="AC13" s="22"/>
      <c r="AD13" s="22"/>
      <c r="AE13" s="22"/>
      <c r="AF13" s="22"/>
      <c r="AG13" s="22"/>
      <c r="AH13" s="22"/>
      <c r="AI13" s="22"/>
      <c r="AJ13" s="22"/>
      <c r="AK13" s="22"/>
      <c r="AL13" s="23" t="s">
        <v>22</v>
      </c>
      <c r="AM13" s="20" t="s">
        <v>23</v>
      </c>
      <c r="AN13" s="21" t="s">
        <v>11</v>
      </c>
      <c r="AO13" s="21"/>
      <c r="AP13" s="21"/>
      <c r="AQ13" s="24"/>
    </row>
    <row r="14" s="15" customFormat="true" ht="18" hidden="false" customHeight="true" outlineLevel="0" collapsed="false">
      <c r="A14" s="16"/>
      <c r="B14" s="17"/>
      <c r="C14" s="17"/>
      <c r="D14" s="16" t="s">
        <v>24</v>
      </c>
      <c r="E14" s="16" t="s">
        <v>25</v>
      </c>
      <c r="F14" s="16" t="s">
        <v>26</v>
      </c>
      <c r="G14" s="20"/>
      <c r="H14" s="21" t="s">
        <v>27</v>
      </c>
      <c r="I14" s="21" t="s">
        <v>28</v>
      </c>
      <c r="J14" s="21" t="s">
        <v>29</v>
      </c>
      <c r="K14" s="21"/>
      <c r="L14" s="21" t="s">
        <v>30</v>
      </c>
      <c r="M14" s="20"/>
      <c r="N14" s="25" t="s">
        <v>31</v>
      </c>
      <c r="O14" s="21" t="s">
        <v>32</v>
      </c>
      <c r="P14" s="21"/>
      <c r="Q14" s="21"/>
      <c r="R14" s="21"/>
      <c r="S14" s="25" t="s">
        <v>33</v>
      </c>
      <c r="T14" s="20"/>
      <c r="U14" s="21" t="s">
        <v>34</v>
      </c>
      <c r="V14" s="21"/>
      <c r="W14" s="21"/>
      <c r="X14" s="21" t="s">
        <v>35</v>
      </c>
      <c r="Y14" s="21" t="s">
        <v>36</v>
      </c>
      <c r="Z14" s="21" t="n">
        <v>85195</v>
      </c>
      <c r="AA14" s="20"/>
      <c r="AB14" s="26" t="s">
        <v>37</v>
      </c>
      <c r="AC14" s="26"/>
      <c r="AD14" s="26" t="s">
        <v>38</v>
      </c>
      <c r="AE14" s="26"/>
      <c r="AF14" s="26"/>
      <c r="AG14" s="26" t="s">
        <v>39</v>
      </c>
      <c r="AH14" s="26" t="s">
        <v>40</v>
      </c>
      <c r="AI14" s="26" t="s">
        <v>41</v>
      </c>
      <c r="AJ14" s="26" t="s">
        <v>42</v>
      </c>
      <c r="AK14" s="26" t="s">
        <v>43</v>
      </c>
      <c r="AL14" s="27" t="s">
        <v>44</v>
      </c>
      <c r="AM14" s="20"/>
      <c r="AN14" s="21" t="s">
        <v>45</v>
      </c>
      <c r="AO14" s="21"/>
      <c r="AP14" s="21" t="s">
        <v>46</v>
      </c>
      <c r="AQ14" s="24"/>
    </row>
    <row r="15" s="15" customFormat="true" ht="16.5" hidden="false" customHeight="true" outlineLevel="0" collapsed="false">
      <c r="A15" s="16"/>
      <c r="B15" s="17"/>
      <c r="C15" s="17"/>
      <c r="D15" s="16" t="s">
        <v>47</v>
      </c>
      <c r="E15" s="16" t="s">
        <v>47</v>
      </c>
      <c r="F15" s="16" t="s">
        <v>47</v>
      </c>
      <c r="G15" s="20"/>
      <c r="H15" s="28" t="s">
        <v>48</v>
      </c>
      <c r="I15" s="28" t="s">
        <v>48</v>
      </c>
      <c r="J15" s="26" t="s">
        <v>48</v>
      </c>
      <c r="K15" s="26" t="s">
        <v>49</v>
      </c>
      <c r="L15" s="26" t="s">
        <v>48</v>
      </c>
      <c r="M15" s="20"/>
      <c r="N15" s="21" t="s">
        <v>48</v>
      </c>
      <c r="O15" s="21" t="s">
        <v>48</v>
      </c>
      <c r="P15" s="21" t="s">
        <v>50</v>
      </c>
      <c r="Q15" s="21" t="s">
        <v>49</v>
      </c>
      <c r="R15" s="21" t="s">
        <v>51</v>
      </c>
      <c r="S15" s="21" t="s">
        <v>49</v>
      </c>
      <c r="T15" s="20"/>
      <c r="U15" s="16" t="s">
        <v>48</v>
      </c>
      <c r="V15" s="16" t="s">
        <v>48</v>
      </c>
      <c r="W15" s="16" t="s">
        <v>49</v>
      </c>
      <c r="X15" s="26" t="s">
        <v>48</v>
      </c>
      <c r="Y15" s="26" t="s">
        <v>52</v>
      </c>
      <c r="Z15" s="26" t="s">
        <v>48</v>
      </c>
      <c r="AA15" s="20"/>
      <c r="AB15" s="26" t="s">
        <v>50</v>
      </c>
      <c r="AC15" s="26"/>
      <c r="AD15" s="26" t="s">
        <v>48</v>
      </c>
      <c r="AE15" s="26"/>
      <c r="AF15" s="29" t="s">
        <v>50</v>
      </c>
      <c r="AG15" s="26" t="s">
        <v>48</v>
      </c>
      <c r="AH15" s="26" t="s">
        <v>50</v>
      </c>
      <c r="AI15" s="26" t="s">
        <v>50</v>
      </c>
      <c r="AJ15" s="26" t="s">
        <v>48</v>
      </c>
      <c r="AK15" s="26" t="s">
        <v>48</v>
      </c>
      <c r="AL15" s="28" t="s">
        <v>48</v>
      </c>
      <c r="AM15" s="20"/>
      <c r="AN15" s="28" t="s">
        <v>48</v>
      </c>
      <c r="AO15" s="28" t="s">
        <v>50</v>
      </c>
      <c r="AP15" s="26" t="s">
        <v>50</v>
      </c>
      <c r="AQ15" s="24"/>
    </row>
    <row r="16" s="31" customFormat="true" ht="127.5" hidden="false" customHeight="true" outlineLevel="0" collapsed="false">
      <c r="A16" s="16"/>
      <c r="B16" s="17"/>
      <c r="C16" s="17"/>
      <c r="D16" s="26" t="s">
        <v>53</v>
      </c>
      <c r="E16" s="26" t="s">
        <v>54</v>
      </c>
      <c r="F16" s="26" t="s">
        <v>55</v>
      </c>
      <c r="G16" s="20"/>
      <c r="H16" s="26" t="s">
        <v>56</v>
      </c>
      <c r="I16" s="26" t="s">
        <v>56</v>
      </c>
      <c r="J16" s="16" t="s">
        <v>57</v>
      </c>
      <c r="K16" s="16" t="s">
        <v>57</v>
      </c>
      <c r="L16" s="26" t="s">
        <v>58</v>
      </c>
      <c r="M16" s="20"/>
      <c r="N16" s="26" t="s">
        <v>59</v>
      </c>
      <c r="O16" s="26" t="s">
        <v>60</v>
      </c>
      <c r="P16" s="26" t="s">
        <v>61</v>
      </c>
      <c r="Q16" s="26" t="s">
        <v>60</v>
      </c>
      <c r="R16" s="26" t="s">
        <v>61</v>
      </c>
      <c r="S16" s="26" t="s">
        <v>62</v>
      </c>
      <c r="T16" s="20"/>
      <c r="U16" s="16" t="s">
        <v>63</v>
      </c>
      <c r="V16" s="16" t="s">
        <v>64</v>
      </c>
      <c r="W16" s="16" t="s">
        <v>65</v>
      </c>
      <c r="X16" s="26" t="s">
        <v>66</v>
      </c>
      <c r="Y16" s="26" t="s">
        <v>67</v>
      </c>
      <c r="Z16" s="26" t="s">
        <v>68</v>
      </c>
      <c r="AA16" s="20"/>
      <c r="AB16" s="16" t="s">
        <v>69</v>
      </c>
      <c r="AC16" s="16" t="s">
        <v>70</v>
      </c>
      <c r="AD16" s="16" t="s">
        <v>71</v>
      </c>
      <c r="AE16" s="16" t="s">
        <v>72</v>
      </c>
      <c r="AF16" s="16" t="s">
        <v>73</v>
      </c>
      <c r="AG16" s="26" t="s">
        <v>74</v>
      </c>
      <c r="AH16" s="26" t="s">
        <v>73</v>
      </c>
      <c r="AI16" s="26" t="s">
        <v>73</v>
      </c>
      <c r="AJ16" s="26" t="s">
        <v>69</v>
      </c>
      <c r="AK16" s="26" t="s">
        <v>75</v>
      </c>
      <c r="AL16" s="30" t="s">
        <v>76</v>
      </c>
      <c r="AM16" s="20"/>
      <c r="AN16" s="30" t="s">
        <v>77</v>
      </c>
      <c r="AO16" s="30" t="s">
        <v>78</v>
      </c>
      <c r="AP16" s="16" t="s">
        <v>78</v>
      </c>
    </row>
    <row r="17" s="32" customFormat="true" ht="12.75" hidden="false" customHeight="tru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  <c r="V17" s="21" t="n">
        <v>22</v>
      </c>
      <c r="W17" s="21" t="n">
        <v>23</v>
      </c>
      <c r="X17" s="21" t="n">
        <v>24</v>
      </c>
      <c r="Y17" s="21" t="n">
        <v>25</v>
      </c>
      <c r="Z17" s="21" t="n">
        <v>26</v>
      </c>
      <c r="AA17" s="21" t="n">
        <v>27</v>
      </c>
      <c r="AB17" s="21" t="n">
        <v>28</v>
      </c>
      <c r="AC17" s="21" t="n">
        <v>29</v>
      </c>
      <c r="AD17" s="21" t="n">
        <v>30</v>
      </c>
      <c r="AE17" s="21" t="n">
        <v>31</v>
      </c>
      <c r="AF17" s="21" t="n">
        <v>32</v>
      </c>
      <c r="AG17" s="21" t="n">
        <v>33</v>
      </c>
      <c r="AH17" s="21" t="n">
        <v>34</v>
      </c>
      <c r="AI17" s="21" t="n">
        <v>35</v>
      </c>
      <c r="AJ17" s="21" t="n">
        <v>36</v>
      </c>
      <c r="AK17" s="21" t="n">
        <v>37</v>
      </c>
      <c r="AL17" s="21" t="n">
        <v>38</v>
      </c>
      <c r="AM17" s="21" t="n">
        <v>39</v>
      </c>
      <c r="AN17" s="21" t="n">
        <v>40</v>
      </c>
      <c r="AO17" s="21" t="n">
        <v>41</v>
      </c>
      <c r="AP17" s="21" t="n">
        <v>42</v>
      </c>
    </row>
    <row r="18" s="42" customFormat="true" ht="14.25" hidden="false" customHeight="false" outlineLevel="0" collapsed="false">
      <c r="A18" s="33" t="s">
        <v>79</v>
      </c>
      <c r="B18" s="34" t="s">
        <v>80</v>
      </c>
      <c r="C18" s="35" t="n">
        <f aca="false">D18+E18+F18+G18+L18+M18+T18+X18+Y18+Z18+AA18+AL18+AM18</f>
        <v>12771264</v>
      </c>
      <c r="D18" s="36" t="n">
        <v>0</v>
      </c>
      <c r="E18" s="36" t="n">
        <v>0</v>
      </c>
      <c r="F18" s="36" t="n">
        <v>190809</v>
      </c>
      <c r="G18" s="36" t="n">
        <f aca="false">H18+J18+K18+I18</f>
        <v>1029400</v>
      </c>
      <c r="H18" s="36" t="n">
        <v>51000</v>
      </c>
      <c r="I18" s="36" t="n">
        <v>200000</v>
      </c>
      <c r="J18" s="36" t="n">
        <v>758400</v>
      </c>
      <c r="K18" s="36" t="n">
        <v>20000</v>
      </c>
      <c r="L18" s="36" t="n">
        <v>52830</v>
      </c>
      <c r="M18" s="36" t="n">
        <f aca="false">N18+O18+P18+Q18+R18+S18</f>
        <v>34000</v>
      </c>
      <c r="N18" s="36" t="n">
        <v>3400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f aca="false">SUM(U18:W18)</f>
        <v>7077000</v>
      </c>
      <c r="U18" s="36" t="n">
        <v>6917000</v>
      </c>
      <c r="V18" s="36" t="n">
        <v>160000</v>
      </c>
      <c r="W18" s="36" t="n">
        <v>0</v>
      </c>
      <c r="X18" s="37" t="n">
        <v>151440</v>
      </c>
      <c r="Y18" s="37" t="n">
        <v>0</v>
      </c>
      <c r="Z18" s="37" t="n">
        <v>0</v>
      </c>
      <c r="AA18" s="37" t="n">
        <f aca="false">AB18+AD18+AF18+AG18+AH18+AI18+AJ18+AK18</f>
        <v>3814785</v>
      </c>
      <c r="AB18" s="37" t="n">
        <v>1012272</v>
      </c>
      <c r="AC18" s="38" t="n">
        <v>0</v>
      </c>
      <c r="AD18" s="38" t="n">
        <v>2140513</v>
      </c>
      <c r="AE18" s="38" t="n">
        <v>0</v>
      </c>
      <c r="AF18" s="38" t="n">
        <v>0</v>
      </c>
      <c r="AG18" s="37" t="n">
        <v>662000</v>
      </c>
      <c r="AH18" s="37" t="n">
        <v>0</v>
      </c>
      <c r="AI18" s="37" t="n">
        <v>0</v>
      </c>
      <c r="AJ18" s="37" t="n">
        <v>0</v>
      </c>
      <c r="AK18" s="37" t="n">
        <v>0</v>
      </c>
      <c r="AL18" s="39" t="n">
        <v>421000</v>
      </c>
      <c r="AM18" s="39" t="n">
        <f aca="false">AN18+AO18+AP18</f>
        <v>0</v>
      </c>
      <c r="AN18" s="39" t="n">
        <v>0</v>
      </c>
      <c r="AO18" s="40" t="n">
        <v>0</v>
      </c>
      <c r="AP18" s="41" t="n">
        <v>0</v>
      </c>
    </row>
    <row r="19" s="42" customFormat="true" ht="14.25" hidden="false" customHeight="false" outlineLevel="0" collapsed="false">
      <c r="A19" s="43" t="s">
        <v>81</v>
      </c>
      <c r="B19" s="44" t="s">
        <v>82</v>
      </c>
      <c r="C19" s="45" t="n">
        <f aca="false">D19+E19+F19+G19+L19+M19+T19+X19+Y19+Z19+AA19+AL19+AM19</f>
        <v>11969292</v>
      </c>
      <c r="D19" s="36" t="n">
        <v>0</v>
      </c>
      <c r="E19" s="36" t="n">
        <v>0</v>
      </c>
      <c r="F19" s="37" t="n">
        <v>217336</v>
      </c>
      <c r="G19" s="36" t="n">
        <f aca="false">H19+J19+K19+I19</f>
        <v>1058000</v>
      </c>
      <c r="H19" s="36" t="n">
        <v>71000</v>
      </c>
      <c r="I19" s="36" t="n">
        <v>220000</v>
      </c>
      <c r="J19" s="36" t="n">
        <v>717000</v>
      </c>
      <c r="K19" s="36" t="n">
        <v>50000</v>
      </c>
      <c r="L19" s="36" t="n">
        <v>52830</v>
      </c>
      <c r="M19" s="36" t="n">
        <f aca="false">N19+O19+P19+Q19+R19+S19</f>
        <v>33000</v>
      </c>
      <c r="N19" s="37" t="n">
        <v>3300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f aca="false">SUM(U19:W19)</f>
        <v>6521000</v>
      </c>
      <c r="U19" s="37" t="n">
        <v>6329000</v>
      </c>
      <c r="V19" s="36" t="n">
        <v>192000</v>
      </c>
      <c r="W19" s="36" t="n">
        <v>0</v>
      </c>
      <c r="X19" s="37" t="n">
        <v>151440</v>
      </c>
      <c r="Y19" s="37" t="n">
        <v>0</v>
      </c>
      <c r="Z19" s="37" t="n">
        <v>0</v>
      </c>
      <c r="AA19" s="37" t="n">
        <f aca="false">AB19+AD19+AF19+AG19+AH19+AI19+AJ19+AK19</f>
        <v>3479686</v>
      </c>
      <c r="AB19" s="37" t="n">
        <v>3479686</v>
      </c>
      <c r="AC19" s="38" t="n">
        <v>0</v>
      </c>
      <c r="AD19" s="38" t="n">
        <v>0</v>
      </c>
      <c r="AE19" s="38" t="n">
        <v>0</v>
      </c>
      <c r="AF19" s="38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46" t="n">
        <v>456000</v>
      </c>
      <c r="AM19" s="46" t="n">
        <f aca="false">AN19+AO19+AP19</f>
        <v>0</v>
      </c>
      <c r="AN19" s="46" t="n">
        <v>0</v>
      </c>
      <c r="AO19" s="37" t="n">
        <v>0</v>
      </c>
      <c r="AP19" s="47" t="n">
        <v>0</v>
      </c>
    </row>
    <row r="20" s="8" customFormat="true" ht="14.25" hidden="false" customHeight="false" outlineLevel="0" collapsed="false">
      <c r="A20" s="43" t="s">
        <v>83</v>
      </c>
      <c r="B20" s="44" t="s">
        <v>84</v>
      </c>
      <c r="C20" s="48" t="n">
        <f aca="false">D20+E20+F20+G20+L20+M20+T20+X20+Y20+Z20+AA20+AL20+AM20</f>
        <v>15020589</v>
      </c>
      <c r="D20" s="36" t="n">
        <v>0</v>
      </c>
      <c r="E20" s="36" t="n">
        <v>0</v>
      </c>
      <c r="F20" s="37" t="n">
        <v>297920</v>
      </c>
      <c r="G20" s="36" t="n">
        <f aca="false">H20+J20+K20+I20</f>
        <v>1147200</v>
      </c>
      <c r="H20" s="36" t="n">
        <v>89000</v>
      </c>
      <c r="I20" s="36" t="n">
        <v>200000</v>
      </c>
      <c r="J20" s="36" t="n">
        <v>838200</v>
      </c>
      <c r="K20" s="36" t="n">
        <v>20000</v>
      </c>
      <c r="L20" s="36" t="n">
        <v>70440</v>
      </c>
      <c r="M20" s="36" t="n">
        <f aca="false">N20+O20+P20+Q20+R20+S20</f>
        <v>2530000</v>
      </c>
      <c r="N20" s="37" t="n">
        <v>3000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2500000</v>
      </c>
      <c r="T20" s="36" t="n">
        <f aca="false">SUM(U20:W20)</f>
        <v>7484000</v>
      </c>
      <c r="U20" s="37" t="n">
        <v>7365000</v>
      </c>
      <c r="V20" s="36" t="n">
        <v>119000</v>
      </c>
      <c r="W20" s="36" t="n">
        <v>0</v>
      </c>
      <c r="X20" s="37" t="n">
        <v>151440</v>
      </c>
      <c r="Y20" s="37" t="n">
        <v>0</v>
      </c>
      <c r="Z20" s="37" t="n">
        <v>0</v>
      </c>
      <c r="AA20" s="37" t="n">
        <f aca="false">AB20+AD20+AF20+AG20+AH20+AI20+AJ20+AK20</f>
        <v>2987589</v>
      </c>
      <c r="AB20" s="37" t="n">
        <v>949005</v>
      </c>
      <c r="AC20" s="38" t="n">
        <v>0</v>
      </c>
      <c r="AD20" s="38" t="n">
        <v>2038584</v>
      </c>
      <c r="AE20" s="38" t="n">
        <v>0</v>
      </c>
      <c r="AF20" s="38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46" t="n">
        <v>352000</v>
      </c>
      <c r="AM20" s="46" t="n">
        <f aca="false">AN20+AO20+AP20</f>
        <v>0</v>
      </c>
      <c r="AN20" s="46" t="n">
        <v>0</v>
      </c>
      <c r="AO20" s="37" t="n">
        <v>0</v>
      </c>
      <c r="AP20" s="47" t="n">
        <v>0</v>
      </c>
      <c r="AR20" s="42"/>
    </row>
    <row r="21" s="8" customFormat="true" ht="14.25" hidden="false" customHeight="false" outlineLevel="0" collapsed="false">
      <c r="A21" s="43" t="s">
        <v>85</v>
      </c>
      <c r="B21" s="44" t="s">
        <v>86</v>
      </c>
      <c r="C21" s="48" t="n">
        <f aca="false">D21+E21+F21+G21+L21+M21+T21+X21+Y21+Z21+AA21+AL21+AM21</f>
        <v>18523555</v>
      </c>
      <c r="D21" s="36" t="n">
        <v>0</v>
      </c>
      <c r="E21" s="36" t="n">
        <v>0</v>
      </c>
      <c r="F21" s="37" t="n">
        <v>229303</v>
      </c>
      <c r="G21" s="36" t="n">
        <f aca="false">H21+J21+K21+I21</f>
        <v>1122600</v>
      </c>
      <c r="H21" s="37" t="n">
        <v>163000</v>
      </c>
      <c r="I21" s="36" t="n">
        <v>60000</v>
      </c>
      <c r="J21" s="37" t="n">
        <v>849600</v>
      </c>
      <c r="K21" s="36" t="n">
        <v>50000</v>
      </c>
      <c r="L21" s="36" t="n">
        <v>105660</v>
      </c>
      <c r="M21" s="36" t="n">
        <f aca="false">N21+O21+P21+Q21+R21+S21</f>
        <v>49000</v>
      </c>
      <c r="N21" s="37" t="n">
        <v>4900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f aca="false">SUM(U21:W21)</f>
        <v>10309000</v>
      </c>
      <c r="U21" s="37" t="n">
        <v>10046000</v>
      </c>
      <c r="V21" s="36" t="n">
        <v>263000</v>
      </c>
      <c r="W21" s="36" t="n">
        <v>0</v>
      </c>
      <c r="X21" s="37" t="n">
        <v>227160</v>
      </c>
      <c r="Y21" s="37" t="n">
        <v>0</v>
      </c>
      <c r="Z21" s="37" t="n">
        <v>0</v>
      </c>
      <c r="AA21" s="37" t="n">
        <f aca="false">AB21+AD21+AF21+AG21+AH21+AI21+AJ21+AK21</f>
        <v>5883832</v>
      </c>
      <c r="AB21" s="37" t="n">
        <v>5883832</v>
      </c>
      <c r="AC21" s="38" t="n">
        <v>0</v>
      </c>
      <c r="AD21" s="38" t="n">
        <v>0</v>
      </c>
      <c r="AE21" s="38" t="n">
        <v>0</v>
      </c>
      <c r="AF21" s="38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46" t="n">
        <v>597000</v>
      </c>
      <c r="AM21" s="46" t="n">
        <f aca="false">AN21+AO21+AP21</f>
        <v>0</v>
      </c>
      <c r="AN21" s="46" t="n">
        <v>0</v>
      </c>
      <c r="AO21" s="37" t="n">
        <v>0</v>
      </c>
      <c r="AP21" s="47" t="n">
        <v>0</v>
      </c>
      <c r="AR21" s="42"/>
    </row>
    <row r="22" s="8" customFormat="true" ht="14.25" hidden="false" customHeight="false" outlineLevel="0" collapsed="false">
      <c r="A22" s="43" t="s">
        <v>87</v>
      </c>
      <c r="B22" s="44" t="s">
        <v>88</v>
      </c>
      <c r="C22" s="48" t="n">
        <f aca="false">D22+E22+F22+G22+L22+M22+T22+X22+Y22+Z22+AA22+AL22+AM22</f>
        <v>17880877</v>
      </c>
      <c r="D22" s="36" t="n">
        <v>0</v>
      </c>
      <c r="E22" s="36" t="n">
        <v>0</v>
      </c>
      <c r="F22" s="37" t="n">
        <v>271787</v>
      </c>
      <c r="G22" s="36" t="n">
        <f aca="false">H22+J22+K22+I22</f>
        <v>1334300</v>
      </c>
      <c r="H22" s="37" t="n">
        <v>127000</v>
      </c>
      <c r="I22" s="36" t="n">
        <v>150000</v>
      </c>
      <c r="J22" s="36" t="n">
        <v>1037300</v>
      </c>
      <c r="K22" s="36" t="n">
        <v>20000</v>
      </c>
      <c r="L22" s="36" t="n">
        <v>70440</v>
      </c>
      <c r="M22" s="36" t="n">
        <f aca="false">N22+O22+P22+Q22+R22+S22</f>
        <v>22000</v>
      </c>
      <c r="N22" s="37" t="n">
        <v>2200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f aca="false">SUM(U22:W22)</f>
        <v>7280000</v>
      </c>
      <c r="U22" s="37" t="n">
        <v>7183000</v>
      </c>
      <c r="V22" s="36" t="n">
        <v>97000</v>
      </c>
      <c r="W22" s="36" t="n">
        <v>0</v>
      </c>
      <c r="X22" s="37" t="n">
        <v>151440</v>
      </c>
      <c r="Y22" s="37" t="n">
        <v>0</v>
      </c>
      <c r="Z22" s="37" t="n">
        <v>0</v>
      </c>
      <c r="AA22" s="37" t="n">
        <f aca="false">AB22+AD22+AF22+AG22+AH22+AI22+AJ22+AK22</f>
        <v>7918910</v>
      </c>
      <c r="AB22" s="37" t="n">
        <v>6769570</v>
      </c>
      <c r="AC22" s="38" t="n">
        <v>0</v>
      </c>
      <c r="AD22" s="38" t="n">
        <v>1149340</v>
      </c>
      <c r="AE22" s="38" t="n">
        <v>0</v>
      </c>
      <c r="AF22" s="38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46" t="n">
        <v>832000</v>
      </c>
      <c r="AM22" s="46" t="n">
        <f aca="false">AN22+AO22+AP22</f>
        <v>0</v>
      </c>
      <c r="AN22" s="46" t="n">
        <v>0</v>
      </c>
      <c r="AO22" s="37" t="n">
        <v>0</v>
      </c>
      <c r="AP22" s="47" t="n">
        <v>0</v>
      </c>
      <c r="AR22" s="42"/>
    </row>
    <row r="23" s="8" customFormat="true" ht="14.25" hidden="false" customHeight="false" outlineLevel="0" collapsed="false">
      <c r="A23" s="43" t="s">
        <v>89</v>
      </c>
      <c r="B23" s="44" t="s">
        <v>90</v>
      </c>
      <c r="C23" s="48" t="n">
        <f aca="false">D23+E23+F23+G23+L23+M23+T23+X23+Y23+Z23+AA23+AL23+AM23</f>
        <v>19793370</v>
      </c>
      <c r="D23" s="36" t="n">
        <v>0</v>
      </c>
      <c r="E23" s="36" t="n">
        <v>0</v>
      </c>
      <c r="F23" s="37" t="n">
        <v>287348</v>
      </c>
      <c r="G23" s="36" t="n">
        <f aca="false">H23+J23+K23+I23</f>
        <v>1530100</v>
      </c>
      <c r="H23" s="37" t="n">
        <v>142000</v>
      </c>
      <c r="I23" s="36" t="n">
        <v>450000</v>
      </c>
      <c r="J23" s="36" t="n">
        <v>903100</v>
      </c>
      <c r="K23" s="36" t="n">
        <v>35000</v>
      </c>
      <c r="L23" s="36" t="n">
        <v>88050</v>
      </c>
      <c r="M23" s="36" t="n">
        <f aca="false">N23+O23+P23+Q23+R23+S23</f>
        <v>43000</v>
      </c>
      <c r="N23" s="37" t="n">
        <v>4300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f aca="false">SUM(U23:W23)</f>
        <v>8827000</v>
      </c>
      <c r="U23" s="37" t="n">
        <v>8579000</v>
      </c>
      <c r="V23" s="36" t="n">
        <v>248000</v>
      </c>
      <c r="W23" s="36" t="n">
        <v>0</v>
      </c>
      <c r="X23" s="37" t="n">
        <v>227160</v>
      </c>
      <c r="Y23" s="37" t="n">
        <v>0</v>
      </c>
      <c r="Z23" s="37" t="n">
        <v>0</v>
      </c>
      <c r="AA23" s="37" t="n">
        <f aca="false">AB23+AD23+AF23+AG23+AH23+AI23+AJ23+AK23</f>
        <v>8224712</v>
      </c>
      <c r="AB23" s="37" t="n">
        <v>8224712</v>
      </c>
      <c r="AC23" s="38" t="n">
        <v>0</v>
      </c>
      <c r="AD23" s="38" t="n">
        <v>0</v>
      </c>
      <c r="AE23" s="38" t="n">
        <v>0</v>
      </c>
      <c r="AF23" s="38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46" t="n">
        <v>566000</v>
      </c>
      <c r="AM23" s="46" t="n">
        <f aca="false">AN23+AO23+AP23</f>
        <v>0</v>
      </c>
      <c r="AN23" s="46" t="n">
        <v>0</v>
      </c>
      <c r="AO23" s="37" t="n">
        <v>0</v>
      </c>
      <c r="AP23" s="47" t="n">
        <v>0</v>
      </c>
      <c r="AR23" s="42"/>
    </row>
    <row r="24" s="8" customFormat="true" ht="14.25" hidden="false" customHeight="false" outlineLevel="0" collapsed="false">
      <c r="A24" s="33" t="s">
        <v>91</v>
      </c>
      <c r="B24" s="44" t="s">
        <v>92</v>
      </c>
      <c r="C24" s="48" t="n">
        <f aca="false">D24+E24+F24+G24+L24+M24+T24+X24+Y24+Z24+AA24+AL24+AM24</f>
        <v>11162853</v>
      </c>
      <c r="D24" s="36" t="n">
        <v>0</v>
      </c>
      <c r="E24" s="36" t="n">
        <v>0</v>
      </c>
      <c r="F24" s="37" t="n">
        <v>332639</v>
      </c>
      <c r="G24" s="36" t="n">
        <f aca="false">H24+J24+K24+I24</f>
        <v>1159800</v>
      </c>
      <c r="H24" s="37" t="n">
        <v>91000</v>
      </c>
      <c r="I24" s="36" t="n">
        <v>140000</v>
      </c>
      <c r="J24" s="36" t="n">
        <v>868800</v>
      </c>
      <c r="K24" s="36" t="n">
        <v>60000</v>
      </c>
      <c r="L24" s="37" t="n">
        <v>70440</v>
      </c>
      <c r="M24" s="36" t="n">
        <f aca="false">N24+O24+P24+Q24+R24+S24</f>
        <v>30000</v>
      </c>
      <c r="N24" s="37" t="n">
        <v>3000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f aca="false">SUM(U24:W24)</f>
        <v>9292000</v>
      </c>
      <c r="U24" s="37" t="n">
        <v>9197000</v>
      </c>
      <c r="V24" s="36" t="n">
        <v>95000</v>
      </c>
      <c r="W24" s="36" t="n">
        <v>0</v>
      </c>
      <c r="X24" s="37" t="n">
        <v>151440</v>
      </c>
      <c r="Y24" s="37" t="n">
        <v>0</v>
      </c>
      <c r="Z24" s="37" t="n">
        <v>0</v>
      </c>
      <c r="AA24" s="37" t="n">
        <f aca="false">AB24+AD24+AF24+AG24+AH24+AI24+AJ24+AK24</f>
        <v>126534</v>
      </c>
      <c r="AB24" s="37" t="n">
        <v>126534</v>
      </c>
      <c r="AC24" s="38" t="n">
        <v>0</v>
      </c>
      <c r="AD24" s="38" t="n">
        <v>0</v>
      </c>
      <c r="AE24" s="38" t="n">
        <v>0</v>
      </c>
      <c r="AF24" s="38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46" t="n">
        <v>0</v>
      </c>
      <c r="AM24" s="46" t="n">
        <f aca="false">AN24+AO24+AP24</f>
        <v>0</v>
      </c>
      <c r="AN24" s="46" t="n">
        <v>0</v>
      </c>
      <c r="AO24" s="37" t="n">
        <v>0</v>
      </c>
      <c r="AP24" s="47" t="n">
        <v>0</v>
      </c>
      <c r="AR24" s="42"/>
    </row>
    <row r="25" s="8" customFormat="true" ht="14.25" hidden="false" customHeight="false" outlineLevel="0" collapsed="false">
      <c r="A25" s="43" t="s">
        <v>93</v>
      </c>
      <c r="B25" s="44" t="s">
        <v>94</v>
      </c>
      <c r="C25" s="48" t="n">
        <f aca="false">D25+E25+F25+G25+L25+M25+T25+X25+Y25+Z25+AA25+AL25+AM25</f>
        <v>16469105</v>
      </c>
      <c r="D25" s="36" t="n">
        <v>0</v>
      </c>
      <c r="E25" s="36" t="n">
        <v>0</v>
      </c>
      <c r="F25" s="37" t="n">
        <v>430723</v>
      </c>
      <c r="G25" s="36" t="n">
        <f aca="false">H25+J25+K25+I25</f>
        <v>1321800</v>
      </c>
      <c r="H25" s="37" t="n">
        <v>108000</v>
      </c>
      <c r="I25" s="36" t="n">
        <v>280000</v>
      </c>
      <c r="J25" s="36" t="n">
        <v>913800</v>
      </c>
      <c r="K25" s="36" t="n">
        <v>20000</v>
      </c>
      <c r="L25" s="36" t="n">
        <v>70440</v>
      </c>
      <c r="M25" s="36" t="n">
        <f aca="false">N25+O25+P25+Q25+R25+S25</f>
        <v>43000</v>
      </c>
      <c r="N25" s="37" t="n">
        <v>4300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f aca="false">SUM(U25:W25)</f>
        <v>8953000</v>
      </c>
      <c r="U25" s="37" t="n">
        <v>8695000</v>
      </c>
      <c r="V25" s="36" t="n">
        <v>258000</v>
      </c>
      <c r="W25" s="36" t="n">
        <v>0</v>
      </c>
      <c r="X25" s="37" t="n">
        <v>227160</v>
      </c>
      <c r="Y25" s="37" t="n">
        <v>0</v>
      </c>
      <c r="Z25" s="37" t="n">
        <v>0</v>
      </c>
      <c r="AA25" s="37" t="n">
        <f aca="false">AB25+AD25+AF25+AG25+AH25+AI25+AJ25+AK25</f>
        <v>4860982</v>
      </c>
      <c r="AB25" s="37" t="n">
        <v>1455141</v>
      </c>
      <c r="AC25" s="38" t="n">
        <v>0</v>
      </c>
      <c r="AD25" s="38" t="n">
        <v>3405841</v>
      </c>
      <c r="AE25" s="38" t="n">
        <v>0</v>
      </c>
      <c r="AF25" s="38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49" t="n">
        <v>562000</v>
      </c>
      <c r="AM25" s="46" t="n">
        <f aca="false">AN25+AO25+AP25</f>
        <v>0</v>
      </c>
      <c r="AN25" s="46" t="n">
        <v>0</v>
      </c>
      <c r="AO25" s="37" t="n">
        <v>0</v>
      </c>
      <c r="AP25" s="47" t="n">
        <v>0</v>
      </c>
      <c r="AR25" s="42"/>
    </row>
    <row r="26" s="8" customFormat="true" ht="14.25" hidden="false" customHeight="false" outlineLevel="0" collapsed="false">
      <c r="A26" s="43" t="s">
        <v>95</v>
      </c>
      <c r="B26" s="44" t="s">
        <v>96</v>
      </c>
      <c r="C26" s="50" t="n">
        <f aca="false">D26+E26+F26+G26+L26+M26+T26+X26+Y26+Z26+AA26+AL26+AM26</f>
        <v>15368720</v>
      </c>
      <c r="D26" s="36" t="n">
        <v>0</v>
      </c>
      <c r="E26" s="36" t="n">
        <v>0</v>
      </c>
      <c r="F26" s="37" t="n">
        <v>341852</v>
      </c>
      <c r="G26" s="36" t="n">
        <f aca="false">H26+J26+K26+I26</f>
        <v>1476900</v>
      </c>
      <c r="H26" s="37" t="n">
        <v>164000</v>
      </c>
      <c r="I26" s="36" t="n">
        <v>157000</v>
      </c>
      <c r="J26" s="37" t="n">
        <v>1135900</v>
      </c>
      <c r="K26" s="36" t="n">
        <v>20000</v>
      </c>
      <c r="L26" s="36" t="n">
        <v>123270</v>
      </c>
      <c r="M26" s="36" t="n">
        <f aca="false">N26+O26+P26+Q26+R26+S26</f>
        <v>40000</v>
      </c>
      <c r="N26" s="37" t="n">
        <v>4000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f aca="false">SUM(U26:W26)</f>
        <v>0</v>
      </c>
      <c r="U26" s="51" t="n">
        <v>0</v>
      </c>
      <c r="V26" s="36" t="n">
        <v>0</v>
      </c>
      <c r="W26" s="36" t="n">
        <v>0</v>
      </c>
      <c r="X26" s="37" t="n">
        <v>227160</v>
      </c>
      <c r="Y26" s="37" t="n">
        <v>0</v>
      </c>
      <c r="Z26" s="37" t="n">
        <v>0</v>
      </c>
      <c r="AA26" s="37" t="n">
        <f aca="false">AB26+AD26+AF26+AG26+AH26+AI26+AJ26+AK26</f>
        <v>13159538</v>
      </c>
      <c r="AB26" s="37" t="n">
        <v>13159538</v>
      </c>
      <c r="AC26" s="38" t="n">
        <v>0</v>
      </c>
      <c r="AD26" s="38" t="n">
        <v>0</v>
      </c>
      <c r="AE26" s="38" t="n">
        <v>0</v>
      </c>
      <c r="AF26" s="38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7" t="n">
        <v>0</v>
      </c>
      <c r="AL26" s="46" t="n">
        <v>0</v>
      </c>
      <c r="AM26" s="46" t="n">
        <f aca="false">AN26+AO26+AP26</f>
        <v>0</v>
      </c>
      <c r="AN26" s="46" t="n">
        <v>0</v>
      </c>
      <c r="AO26" s="37" t="n">
        <v>0</v>
      </c>
      <c r="AP26" s="47" t="n">
        <v>0</v>
      </c>
      <c r="AR26" s="42"/>
    </row>
    <row r="27" s="8" customFormat="true" ht="14.25" hidden="false" customHeight="false" outlineLevel="0" collapsed="false">
      <c r="A27" s="43" t="s">
        <v>97</v>
      </c>
      <c r="B27" s="44" t="s">
        <v>98</v>
      </c>
      <c r="C27" s="50" t="n">
        <f aca="false">D27+E27+F27+G27+L27+M27+T27+X27+Y27+Z27+AA27+AL27+AM27</f>
        <v>14623938</v>
      </c>
      <c r="D27" s="36" t="n">
        <v>0</v>
      </c>
      <c r="E27" s="36" t="n">
        <v>0</v>
      </c>
      <c r="F27" s="37" t="n">
        <v>257676</v>
      </c>
      <c r="G27" s="36" t="n">
        <f aca="false">H27+J27+K27+I27</f>
        <v>1149200</v>
      </c>
      <c r="H27" s="37" t="n">
        <v>88000</v>
      </c>
      <c r="I27" s="36" t="n">
        <v>160000</v>
      </c>
      <c r="J27" s="37" t="n">
        <v>854200</v>
      </c>
      <c r="K27" s="36" t="n">
        <v>47000</v>
      </c>
      <c r="L27" s="36" t="n">
        <v>70440</v>
      </c>
      <c r="M27" s="36" t="n">
        <f aca="false">N27+O27+P27+Q27+R27+S27</f>
        <v>42000</v>
      </c>
      <c r="N27" s="37" t="n">
        <v>4200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f aca="false">SUM(U27:W27)</f>
        <v>10224000</v>
      </c>
      <c r="U27" s="37" t="n">
        <v>10036000</v>
      </c>
      <c r="V27" s="36" t="n">
        <v>188000</v>
      </c>
      <c r="W27" s="36" t="n">
        <v>0</v>
      </c>
      <c r="X27" s="37" t="n">
        <v>151440</v>
      </c>
      <c r="Y27" s="37" t="n">
        <v>0</v>
      </c>
      <c r="Z27" s="37" t="n">
        <v>0</v>
      </c>
      <c r="AA27" s="37" t="n">
        <f aca="false">AB27+AD27+AF27+AG27+AH27+AI27+AJ27+AK27</f>
        <v>2179182</v>
      </c>
      <c r="AB27" s="37" t="n">
        <v>632670</v>
      </c>
      <c r="AC27" s="38" t="n">
        <v>0</v>
      </c>
      <c r="AD27" s="38" t="n">
        <v>1546512</v>
      </c>
      <c r="AE27" s="38" t="n">
        <v>0</v>
      </c>
      <c r="AF27" s="38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46" t="n">
        <v>550000</v>
      </c>
      <c r="AM27" s="46" t="n">
        <f aca="false">AN27+AO27+AP27</f>
        <v>0</v>
      </c>
      <c r="AN27" s="46" t="n">
        <v>0</v>
      </c>
      <c r="AO27" s="37" t="n">
        <v>0</v>
      </c>
      <c r="AP27" s="47" t="n">
        <v>0</v>
      </c>
      <c r="AR27" s="42"/>
    </row>
    <row r="28" s="8" customFormat="true" ht="14.25" hidden="false" customHeight="false" outlineLevel="0" collapsed="false">
      <c r="A28" s="43" t="s">
        <v>99</v>
      </c>
      <c r="B28" s="44" t="s">
        <v>100</v>
      </c>
      <c r="C28" s="50" t="n">
        <f aca="false">D28+E28+F28+G28+L28+M28+T28+X28+Y28+Z28+AA28+AL28+AM28</f>
        <v>10410420</v>
      </c>
      <c r="D28" s="36" t="n">
        <v>0</v>
      </c>
      <c r="E28" s="36" t="n">
        <v>0</v>
      </c>
      <c r="F28" s="37" t="n">
        <v>433700</v>
      </c>
      <c r="G28" s="36" t="n">
        <f aca="false">H28+J28+K28+I28</f>
        <v>1408900</v>
      </c>
      <c r="H28" s="37" t="n">
        <v>154000</v>
      </c>
      <c r="I28" s="36" t="n">
        <v>50000</v>
      </c>
      <c r="J28" s="37" t="n">
        <v>1165900</v>
      </c>
      <c r="K28" s="36" t="n">
        <v>39000</v>
      </c>
      <c r="L28" s="36" t="n">
        <v>105660</v>
      </c>
      <c r="M28" s="36" t="n">
        <f aca="false">N28+O28+P28+Q28+R28+S28</f>
        <v>29000</v>
      </c>
      <c r="N28" s="37" t="n">
        <v>2900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f aca="false">SUM(U28:W28)</f>
        <v>7365000</v>
      </c>
      <c r="U28" s="37" t="n">
        <v>7095000</v>
      </c>
      <c r="V28" s="36" t="n">
        <v>270000</v>
      </c>
      <c r="W28" s="36" t="n">
        <v>0</v>
      </c>
      <c r="X28" s="37" t="n">
        <v>227160</v>
      </c>
      <c r="Y28" s="37" t="n">
        <v>0</v>
      </c>
      <c r="Z28" s="37" t="n">
        <v>0</v>
      </c>
      <c r="AA28" s="37" t="n">
        <f aca="false">AB28+AD28+AF28+AG28+AH28+AI28+AJ28+AK28</f>
        <v>303000</v>
      </c>
      <c r="AB28" s="37" t="n">
        <v>0</v>
      </c>
      <c r="AC28" s="38" t="n">
        <v>0</v>
      </c>
      <c r="AD28" s="38" t="n">
        <v>303000</v>
      </c>
      <c r="AE28" s="38" t="n">
        <v>0</v>
      </c>
      <c r="AF28" s="38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46" t="n">
        <v>538000</v>
      </c>
      <c r="AM28" s="46" t="n">
        <f aca="false">AN28+AO28+AP28</f>
        <v>0</v>
      </c>
      <c r="AN28" s="37" t="n">
        <v>0</v>
      </c>
      <c r="AO28" s="37" t="n">
        <v>0</v>
      </c>
      <c r="AP28" s="47" t="n">
        <v>0</v>
      </c>
      <c r="AR28" s="42"/>
    </row>
    <row r="29" s="8" customFormat="true" ht="14.25" hidden="false" customHeight="false" outlineLevel="0" collapsed="false">
      <c r="A29" s="43" t="s">
        <v>101</v>
      </c>
      <c r="B29" s="44" t="s">
        <v>102</v>
      </c>
      <c r="C29" s="45" t="n">
        <f aca="false">D29+E29+F29+G29+L29+M29+T29+X29+Y29+Z29+AA29+AL29+AM29</f>
        <v>8659953</v>
      </c>
      <c r="D29" s="36" t="n">
        <v>0</v>
      </c>
      <c r="E29" s="36" t="n">
        <v>0</v>
      </c>
      <c r="F29" s="37" t="n">
        <v>206558</v>
      </c>
      <c r="G29" s="36" t="n">
        <f aca="false">H29+J29+K29+I29</f>
        <v>888400</v>
      </c>
      <c r="H29" s="37" t="n">
        <v>53000</v>
      </c>
      <c r="I29" s="36" t="n">
        <v>152000</v>
      </c>
      <c r="J29" s="36" t="n">
        <v>614400</v>
      </c>
      <c r="K29" s="36" t="n">
        <v>69000</v>
      </c>
      <c r="L29" s="36" t="n">
        <v>35220</v>
      </c>
      <c r="M29" s="36" t="n">
        <f aca="false">N29+O29+P29+Q29+R29+S29</f>
        <v>37000</v>
      </c>
      <c r="N29" s="37" t="n">
        <v>3700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f aca="false">SUM(U29:W29)</f>
        <v>6720000</v>
      </c>
      <c r="U29" s="37" t="n">
        <v>6588000</v>
      </c>
      <c r="V29" s="36" t="n">
        <v>132000</v>
      </c>
      <c r="W29" s="36" t="n">
        <v>0</v>
      </c>
      <c r="X29" s="37" t="n">
        <v>151440</v>
      </c>
      <c r="Y29" s="37" t="n">
        <v>0</v>
      </c>
      <c r="Z29" s="37" t="n">
        <v>0</v>
      </c>
      <c r="AA29" s="37" t="n">
        <f aca="false">AB29+AD29+AF29+AG29+AH29+AI29+AJ29+AK29</f>
        <v>316335</v>
      </c>
      <c r="AB29" s="37" t="n">
        <v>316335</v>
      </c>
      <c r="AC29" s="38" t="n">
        <v>0</v>
      </c>
      <c r="AD29" s="38" t="n">
        <v>0</v>
      </c>
      <c r="AE29" s="38" t="n">
        <v>0</v>
      </c>
      <c r="AF29" s="38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46" t="n">
        <v>305000</v>
      </c>
      <c r="AM29" s="46" t="n">
        <f aca="false">AN29+AO29+AP29</f>
        <v>0</v>
      </c>
      <c r="AN29" s="37" t="n">
        <v>0</v>
      </c>
      <c r="AO29" s="37" t="n">
        <v>0</v>
      </c>
      <c r="AP29" s="47" t="n">
        <v>0</v>
      </c>
      <c r="AR29" s="42"/>
    </row>
    <row r="30" s="8" customFormat="true" ht="14.25" hidden="false" customHeight="false" outlineLevel="0" collapsed="false">
      <c r="A30" s="33" t="s">
        <v>103</v>
      </c>
      <c r="B30" s="44" t="s">
        <v>104</v>
      </c>
      <c r="C30" s="48" t="n">
        <f aca="false">D30+E30+F30+G30+L30+M30+T30+X30+Y30+Z30+AA30+AL30+AM30</f>
        <v>11984234</v>
      </c>
      <c r="D30" s="36" t="n">
        <v>0</v>
      </c>
      <c r="E30" s="36" t="n">
        <v>0</v>
      </c>
      <c r="F30" s="37" t="n">
        <v>312554</v>
      </c>
      <c r="G30" s="36" t="n">
        <f aca="false">H30+J30+K30+I30</f>
        <v>1385800</v>
      </c>
      <c r="H30" s="37" t="n">
        <v>124000</v>
      </c>
      <c r="I30" s="36" t="n">
        <v>270000</v>
      </c>
      <c r="J30" s="37" t="n">
        <v>911800</v>
      </c>
      <c r="K30" s="36" t="n">
        <v>80000</v>
      </c>
      <c r="L30" s="36" t="n">
        <v>70440</v>
      </c>
      <c r="M30" s="36" t="n">
        <f aca="false">N30+O30+P30+Q30+R30+S30</f>
        <v>28000</v>
      </c>
      <c r="N30" s="37" t="n">
        <v>2800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f aca="false">SUM(U30:W30)</f>
        <v>9545000</v>
      </c>
      <c r="U30" s="37" t="n">
        <v>9430000</v>
      </c>
      <c r="V30" s="36" t="n">
        <v>115000</v>
      </c>
      <c r="W30" s="36" t="n">
        <v>0</v>
      </c>
      <c r="X30" s="37" t="n">
        <v>151440</v>
      </c>
      <c r="Y30" s="37" t="n">
        <v>0</v>
      </c>
      <c r="Z30" s="37" t="n">
        <v>0</v>
      </c>
      <c r="AA30" s="37" t="n">
        <f aca="false">AB30+AD30+AF30+AG30+AH30+AI30+AJ30+AK30</f>
        <v>0</v>
      </c>
      <c r="AB30" s="37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46" t="n">
        <v>491000</v>
      </c>
      <c r="AM30" s="46" t="n">
        <f aca="false">AN30+AO30+AP30</f>
        <v>0</v>
      </c>
      <c r="AN30" s="46" t="n">
        <v>0</v>
      </c>
      <c r="AO30" s="37" t="n">
        <v>0</v>
      </c>
      <c r="AP30" s="47" t="n">
        <v>0</v>
      </c>
      <c r="AR30" s="42"/>
    </row>
    <row r="31" s="8" customFormat="true" ht="14.25" hidden="false" customHeight="false" outlineLevel="0" collapsed="false">
      <c r="A31" s="43" t="s">
        <v>105</v>
      </c>
      <c r="B31" s="44" t="s">
        <v>106</v>
      </c>
      <c r="C31" s="48" t="n">
        <f aca="false">D31+E31+F31+G31+L31+M31+T31+X31+Y31+Z31+AA31+AL31+AM31</f>
        <v>16628860</v>
      </c>
      <c r="D31" s="36" t="n">
        <v>0</v>
      </c>
      <c r="E31" s="36" t="n">
        <v>0</v>
      </c>
      <c r="F31" s="37" t="n">
        <v>421690</v>
      </c>
      <c r="G31" s="36" t="n">
        <f aca="false">H31+J31+K31+I31</f>
        <v>1577300</v>
      </c>
      <c r="H31" s="37" t="n">
        <v>173000</v>
      </c>
      <c r="I31" s="36" t="n">
        <v>265000</v>
      </c>
      <c r="J31" s="36" t="n">
        <v>1119300</v>
      </c>
      <c r="K31" s="36" t="n">
        <v>20000</v>
      </c>
      <c r="L31" s="36" t="n">
        <v>123270</v>
      </c>
      <c r="M31" s="36" t="n">
        <f aca="false">N31+O31+P31+Q31+R31+S31</f>
        <v>32000</v>
      </c>
      <c r="N31" s="37" t="n">
        <v>3200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f aca="false">SUM(U31:W31)</f>
        <v>12205000</v>
      </c>
      <c r="U31" s="37" t="n">
        <v>11917000</v>
      </c>
      <c r="V31" s="36" t="n">
        <v>288000</v>
      </c>
      <c r="W31" s="36" t="n">
        <v>0</v>
      </c>
      <c r="X31" s="37" t="n">
        <v>378600</v>
      </c>
      <c r="Y31" s="37" t="n">
        <v>800000</v>
      </c>
      <c r="Z31" s="37" t="n">
        <v>0</v>
      </c>
      <c r="AA31" s="37" t="n">
        <f aca="false">AB31+AD31+AF31+AG31+AH31+AI31+AJ31+AK31</f>
        <v>0</v>
      </c>
      <c r="AB31" s="37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49" t="n">
        <v>1091000</v>
      </c>
      <c r="AM31" s="52" t="n">
        <f aca="false">AN31+AO31+AP31</f>
        <v>0</v>
      </c>
      <c r="AN31" s="52" t="n">
        <v>0</v>
      </c>
      <c r="AO31" s="37" t="n">
        <v>0</v>
      </c>
      <c r="AP31" s="47" t="n">
        <v>0</v>
      </c>
      <c r="AR31" s="42"/>
    </row>
    <row r="32" s="8" customFormat="true" ht="14.25" hidden="false" customHeight="false" outlineLevel="0" collapsed="false">
      <c r="A32" s="43" t="s">
        <v>107</v>
      </c>
      <c r="B32" s="44" t="s">
        <v>108</v>
      </c>
      <c r="C32" s="48" t="n">
        <f aca="false">D32+E32+F32+G32+L32+M32+T32+X32+Y32+Z32+AA32+AL32+AM32</f>
        <v>11343864</v>
      </c>
      <c r="D32" s="36" t="n">
        <v>0</v>
      </c>
      <c r="E32" s="36" t="n">
        <v>0</v>
      </c>
      <c r="F32" s="37" t="n">
        <v>368228</v>
      </c>
      <c r="G32" s="36" t="n">
        <f aca="false">H32+J32+K32+I32</f>
        <v>1362900</v>
      </c>
      <c r="H32" s="37" t="n">
        <v>81000</v>
      </c>
      <c r="I32" s="36" t="n">
        <v>306000</v>
      </c>
      <c r="J32" s="37" t="n">
        <v>955900</v>
      </c>
      <c r="K32" s="36" t="n">
        <v>20000</v>
      </c>
      <c r="L32" s="36" t="n">
        <v>70440</v>
      </c>
      <c r="M32" s="36" t="n">
        <f aca="false">N32+O32+P32+Q32+R32+S32</f>
        <v>45000</v>
      </c>
      <c r="N32" s="37" t="n">
        <v>4500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f aca="false">SUM(U32:W32)</f>
        <v>7911000</v>
      </c>
      <c r="U32" s="37" t="n">
        <v>7777000</v>
      </c>
      <c r="V32" s="36" t="n">
        <v>134000</v>
      </c>
      <c r="W32" s="36" t="n">
        <v>0</v>
      </c>
      <c r="X32" s="37" t="n">
        <v>227160</v>
      </c>
      <c r="Y32" s="37" t="n">
        <v>0</v>
      </c>
      <c r="Z32" s="37" t="n">
        <v>0</v>
      </c>
      <c r="AA32" s="37" t="n">
        <f aca="false">AB32+AD32+AF32+AG32+AH32+AI32+AJ32+AK32</f>
        <v>506136</v>
      </c>
      <c r="AB32" s="37" t="n">
        <v>506136</v>
      </c>
      <c r="AC32" s="38" t="n">
        <v>0</v>
      </c>
      <c r="AD32" s="38" t="n">
        <v>0</v>
      </c>
      <c r="AE32" s="38" t="n">
        <v>0</v>
      </c>
      <c r="AF32" s="38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46" t="n">
        <v>853000</v>
      </c>
      <c r="AM32" s="37" t="n">
        <f aca="false">AN32+AO32+AP32</f>
        <v>0</v>
      </c>
      <c r="AN32" s="46" t="n">
        <v>0</v>
      </c>
      <c r="AO32" s="37" t="n">
        <v>0</v>
      </c>
      <c r="AP32" s="47" t="n">
        <v>0</v>
      </c>
      <c r="AR32" s="42"/>
    </row>
    <row r="33" s="8" customFormat="true" ht="14.25" hidden="false" customHeight="false" outlineLevel="0" collapsed="false">
      <c r="A33" s="43" t="s">
        <v>109</v>
      </c>
      <c r="B33" s="44" t="s">
        <v>110</v>
      </c>
      <c r="C33" s="48" t="n">
        <f aca="false">D33+E33+F33+G33+L33+M33+T33+X33+Y33+Z33+AA33+AL33+AM33</f>
        <v>12274450</v>
      </c>
      <c r="D33" s="36" t="n">
        <v>0</v>
      </c>
      <c r="E33" s="36" t="n">
        <v>0</v>
      </c>
      <c r="F33" s="37" t="n">
        <v>242230</v>
      </c>
      <c r="G33" s="36" t="n">
        <f aca="false">H33+J33+K33+I33</f>
        <v>966600</v>
      </c>
      <c r="H33" s="37" t="n">
        <v>46000</v>
      </c>
      <c r="I33" s="36" t="n">
        <v>50000</v>
      </c>
      <c r="J33" s="36" t="n">
        <v>800600</v>
      </c>
      <c r="K33" s="36" t="n">
        <v>70000</v>
      </c>
      <c r="L33" s="36" t="n">
        <v>52830</v>
      </c>
      <c r="M33" s="36" t="n">
        <f aca="false">N33+O33+P33+Q33+R33+S33</f>
        <v>27000</v>
      </c>
      <c r="N33" s="37" t="n">
        <v>2700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f aca="false">SUM(U33:W33)</f>
        <v>7301000</v>
      </c>
      <c r="U33" s="37" t="n">
        <v>7126000</v>
      </c>
      <c r="V33" s="36" t="n">
        <v>175000</v>
      </c>
      <c r="W33" s="36" t="n">
        <v>0</v>
      </c>
      <c r="X33" s="37" t="n">
        <v>151440</v>
      </c>
      <c r="Y33" s="37" t="n">
        <v>0</v>
      </c>
      <c r="Z33" s="37" t="n">
        <v>0</v>
      </c>
      <c r="AA33" s="37" t="n">
        <f aca="false">AB33+AD33+AF33+AG33+AH33+AI33+AJ33+AK33</f>
        <v>3163350</v>
      </c>
      <c r="AB33" s="37" t="n">
        <v>3163350</v>
      </c>
      <c r="AC33" s="38" t="n">
        <v>0</v>
      </c>
      <c r="AD33" s="38" t="n">
        <v>0</v>
      </c>
      <c r="AE33" s="38" t="n">
        <v>0</v>
      </c>
      <c r="AF33" s="38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46" t="n">
        <v>370000</v>
      </c>
      <c r="AM33" s="46" t="n">
        <f aca="false">AN33+AO33+AP33</f>
        <v>0</v>
      </c>
      <c r="AN33" s="46" t="n">
        <v>0</v>
      </c>
      <c r="AO33" s="37" t="n">
        <v>0</v>
      </c>
      <c r="AP33" s="47" t="n">
        <v>0</v>
      </c>
      <c r="AR33" s="42"/>
    </row>
    <row r="34" s="8" customFormat="true" ht="14.25" hidden="false" customHeight="false" outlineLevel="0" collapsed="false">
      <c r="A34" s="43" t="s">
        <v>111</v>
      </c>
      <c r="B34" s="44" t="s">
        <v>112</v>
      </c>
      <c r="C34" s="48" t="n">
        <f aca="false">D34+E34+F34+G34+L34+M34+T34+X34+Y34+Z34+AA34+AL34+AM34</f>
        <v>9155819</v>
      </c>
      <c r="D34" s="36" t="n">
        <v>0</v>
      </c>
      <c r="E34" s="36" t="n">
        <v>0</v>
      </c>
      <c r="F34" s="37" t="n">
        <v>102182</v>
      </c>
      <c r="G34" s="36" t="n">
        <f aca="false">H34+J34+K34+I34</f>
        <v>938100</v>
      </c>
      <c r="H34" s="37" t="n">
        <v>59000</v>
      </c>
      <c r="I34" s="36" t="n">
        <v>50000</v>
      </c>
      <c r="J34" s="37" t="n">
        <v>799100</v>
      </c>
      <c r="K34" s="36" t="n">
        <v>30000</v>
      </c>
      <c r="L34" s="36" t="n">
        <v>52830</v>
      </c>
      <c r="M34" s="36" t="n">
        <f aca="false">N34+O34+P34+Q34+R34+S34</f>
        <v>23000</v>
      </c>
      <c r="N34" s="37" t="n">
        <v>2300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f aca="false">SUM(U34:W34)</f>
        <v>7455000</v>
      </c>
      <c r="U34" s="37" t="n">
        <v>7333000</v>
      </c>
      <c r="V34" s="36" t="n">
        <v>122000</v>
      </c>
      <c r="W34" s="36" t="n">
        <v>0</v>
      </c>
      <c r="X34" s="37" t="n">
        <v>151440</v>
      </c>
      <c r="Y34" s="37" t="n">
        <v>0</v>
      </c>
      <c r="Z34" s="37" t="n">
        <v>0</v>
      </c>
      <c r="AA34" s="37" t="n">
        <f aca="false">AB34+AD34+AF34+AG34+AH34+AI34+AJ34+AK34</f>
        <v>63267</v>
      </c>
      <c r="AB34" s="37" t="n">
        <v>63267</v>
      </c>
      <c r="AC34" s="38" t="n">
        <v>0</v>
      </c>
      <c r="AD34" s="38" t="n">
        <v>0</v>
      </c>
      <c r="AE34" s="38" t="n">
        <v>0</v>
      </c>
      <c r="AF34" s="38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46" t="n">
        <v>370000</v>
      </c>
      <c r="AM34" s="46" t="n">
        <f aca="false">AN34+AO34+AP34</f>
        <v>0</v>
      </c>
      <c r="AN34" s="46" t="n">
        <v>0</v>
      </c>
      <c r="AO34" s="37" t="n">
        <v>0</v>
      </c>
      <c r="AP34" s="47" t="n">
        <v>0</v>
      </c>
      <c r="AR34" s="42"/>
    </row>
    <row r="35" s="8" customFormat="true" ht="14.25" hidden="false" customHeight="false" outlineLevel="0" collapsed="false">
      <c r="A35" s="43" t="s">
        <v>113</v>
      </c>
      <c r="B35" s="44" t="s">
        <v>114</v>
      </c>
      <c r="C35" s="48" t="n">
        <f aca="false">D35+E35+F35+G35+L35+M35+T35+X35+Y35+Z35+AA35+AL35+AM35</f>
        <v>21495270</v>
      </c>
      <c r="D35" s="36" t="n">
        <v>0</v>
      </c>
      <c r="E35" s="36" t="n">
        <v>0</v>
      </c>
      <c r="F35" s="37" t="n">
        <v>163140</v>
      </c>
      <c r="G35" s="36" t="n">
        <f aca="false">H35+J35+K35+I35</f>
        <v>1231200</v>
      </c>
      <c r="H35" s="37" t="n">
        <v>90000</v>
      </c>
      <c r="I35" s="5" t="n">
        <v>130000</v>
      </c>
      <c r="J35" s="36" t="n">
        <v>961200</v>
      </c>
      <c r="K35" s="36" t="n">
        <v>50000</v>
      </c>
      <c r="L35" s="36" t="n">
        <v>88050</v>
      </c>
      <c r="M35" s="36" t="n">
        <f aca="false">N35+O35+P35+Q35+R35+S35</f>
        <v>50000</v>
      </c>
      <c r="N35" s="37" t="n">
        <v>5000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f aca="false">SUM(U35:W35)</f>
        <v>18409000</v>
      </c>
      <c r="U35" s="37" t="n">
        <v>18025000</v>
      </c>
      <c r="V35" s="36" t="n">
        <v>384000</v>
      </c>
      <c r="W35" s="36" t="n">
        <v>0</v>
      </c>
      <c r="X35" s="37" t="n">
        <v>302880</v>
      </c>
      <c r="Y35" s="37" t="n">
        <v>0</v>
      </c>
      <c r="Z35" s="37" t="n">
        <v>0</v>
      </c>
      <c r="AA35" s="37" t="n">
        <f aca="false">AB35+AD35+AF35+AG35+AH35+AI35+AJ35+AK35</f>
        <v>0</v>
      </c>
      <c r="AB35" s="37" t="n">
        <v>0</v>
      </c>
      <c r="AC35" s="38" t="n">
        <v>0</v>
      </c>
      <c r="AD35" s="38" t="n">
        <v>0</v>
      </c>
      <c r="AE35" s="38" t="n">
        <v>0</v>
      </c>
      <c r="AF35" s="38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46" t="n">
        <v>1251000</v>
      </c>
      <c r="AM35" s="46" t="n">
        <f aca="false">AN35+AO35+AP35</f>
        <v>0</v>
      </c>
      <c r="AN35" s="37" t="n">
        <v>0</v>
      </c>
      <c r="AO35" s="37" t="n">
        <v>0</v>
      </c>
      <c r="AP35" s="47" t="n">
        <v>0</v>
      </c>
      <c r="AR35" s="42"/>
    </row>
    <row r="36" s="8" customFormat="true" ht="14.25" hidden="false" customHeight="false" outlineLevel="0" collapsed="false">
      <c r="A36" s="43" t="s">
        <v>115</v>
      </c>
      <c r="B36" s="44" t="s">
        <v>116</v>
      </c>
      <c r="C36" s="48" t="n">
        <f aca="false">D36+E36+F36+G36+L36+M36+T36+X36+Y36+Z36+AA36+AL36+AM36</f>
        <v>52454105</v>
      </c>
      <c r="D36" s="36" t="n">
        <v>0</v>
      </c>
      <c r="E36" s="36" t="n">
        <v>0</v>
      </c>
      <c r="F36" s="37" t="n">
        <v>908450</v>
      </c>
      <c r="G36" s="36" t="n">
        <f aca="false">H36+J36+K36+I36</f>
        <v>3199100</v>
      </c>
      <c r="H36" s="37" t="n">
        <v>337000</v>
      </c>
      <c r="I36" s="36" t="n">
        <v>50000</v>
      </c>
      <c r="J36" s="36" t="n">
        <v>2725100</v>
      </c>
      <c r="K36" s="36" t="n">
        <v>87000</v>
      </c>
      <c r="L36" s="36" t="n">
        <v>264150</v>
      </c>
      <c r="M36" s="36" t="n">
        <f aca="false">N36+O36+P36+Q36+R36+S36</f>
        <v>207000</v>
      </c>
      <c r="N36" s="37" t="n">
        <v>20700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f aca="false">SUM(U36:W36)</f>
        <v>42708000</v>
      </c>
      <c r="U36" s="37" t="n">
        <v>41081000</v>
      </c>
      <c r="V36" s="36" t="n">
        <v>627000</v>
      </c>
      <c r="W36" s="36" t="n">
        <v>1000000</v>
      </c>
      <c r="X36" s="37" t="n">
        <v>1135800</v>
      </c>
      <c r="Y36" s="37" t="n">
        <v>572401</v>
      </c>
      <c r="Z36" s="37" t="n">
        <v>0</v>
      </c>
      <c r="AA36" s="37" t="n">
        <f aca="false">AB36+AD36+AF36+AG36+AH36+AI36+AJ36+AK36</f>
        <v>759204</v>
      </c>
      <c r="AB36" s="37" t="n">
        <v>759204</v>
      </c>
      <c r="AC36" s="38" t="n">
        <v>0</v>
      </c>
      <c r="AD36" s="38" t="n">
        <v>0</v>
      </c>
      <c r="AE36" s="38" t="n">
        <v>0</v>
      </c>
      <c r="AF36" s="38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46" t="n">
        <v>2700000</v>
      </c>
      <c r="AM36" s="46" t="n">
        <f aca="false">AN36+AO36+AP36</f>
        <v>0</v>
      </c>
      <c r="AN36" s="37" t="n">
        <v>0</v>
      </c>
      <c r="AO36" s="37" t="n">
        <v>0</v>
      </c>
      <c r="AP36" s="47" t="n">
        <v>0</v>
      </c>
      <c r="AR36" s="42"/>
    </row>
    <row r="37" s="8" customFormat="true" ht="14.25" hidden="false" customHeight="false" outlineLevel="0" collapsed="false">
      <c r="A37" s="43" t="s">
        <v>117</v>
      </c>
      <c r="B37" s="44" t="s">
        <v>118</v>
      </c>
      <c r="C37" s="48" t="n">
        <f aca="false">D37+E37+F37+G37+L37+M37+T37+X37+Y37+Z37+AA37+AL37+AM37</f>
        <v>12580663</v>
      </c>
      <c r="D37" s="36" t="n">
        <v>0</v>
      </c>
      <c r="E37" s="36" t="n">
        <v>0</v>
      </c>
      <c r="F37" s="37" t="n">
        <v>248193</v>
      </c>
      <c r="G37" s="36" t="n">
        <f aca="false">H37+J37+K37+I37</f>
        <v>940200</v>
      </c>
      <c r="H37" s="37" t="n">
        <v>47000</v>
      </c>
      <c r="I37" s="36" t="n">
        <v>50000</v>
      </c>
      <c r="J37" s="36" t="n">
        <v>823200</v>
      </c>
      <c r="K37" s="36" t="n">
        <v>20000</v>
      </c>
      <c r="L37" s="36" t="n">
        <v>52830</v>
      </c>
      <c r="M37" s="36" t="n">
        <f aca="false">N37+O37+P37+Q37+R37+S37</f>
        <v>21000</v>
      </c>
      <c r="N37" s="37" t="n">
        <v>2100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f aca="false">SUM(U37:W37)</f>
        <v>10505000</v>
      </c>
      <c r="U37" s="37" t="n">
        <v>10205000</v>
      </c>
      <c r="V37" s="36" t="n">
        <v>300000</v>
      </c>
      <c r="W37" s="36" t="n">
        <v>0</v>
      </c>
      <c r="X37" s="37" t="n">
        <v>151440</v>
      </c>
      <c r="Y37" s="37" t="n">
        <v>0</v>
      </c>
      <c r="Z37" s="37" t="n">
        <v>0</v>
      </c>
      <c r="AA37" s="37" t="n">
        <f aca="false">AB37+AD37+AF37+AG37+AH37+AI37+AJ37+AK37</f>
        <v>662000</v>
      </c>
      <c r="AB37" s="37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7" t="n">
        <v>662000</v>
      </c>
      <c r="AH37" s="37" t="n">
        <v>0</v>
      </c>
      <c r="AI37" s="37" t="n">
        <v>0</v>
      </c>
      <c r="AJ37" s="37" t="n">
        <v>0</v>
      </c>
      <c r="AK37" s="37" t="n">
        <v>0</v>
      </c>
      <c r="AL37" s="46" t="n">
        <v>0</v>
      </c>
      <c r="AM37" s="46" t="n">
        <f aca="false">AN37+AO37+AP37</f>
        <v>0</v>
      </c>
      <c r="AN37" s="46" t="n">
        <v>0</v>
      </c>
      <c r="AO37" s="37" t="n">
        <v>0</v>
      </c>
      <c r="AP37" s="47" t="n">
        <v>0</v>
      </c>
      <c r="AR37" s="42"/>
    </row>
    <row r="38" s="8" customFormat="true" ht="14.25" hidden="false" customHeight="false" outlineLevel="0" collapsed="false">
      <c r="A38" s="53" t="s">
        <v>119</v>
      </c>
      <c r="B38" s="47" t="s">
        <v>120</v>
      </c>
      <c r="C38" s="54" t="n">
        <f aca="false">D38+E38+F38+G38+L38+M38+T38+X38+Y38+Z38+AA38+AL38+AM38</f>
        <v>10864900</v>
      </c>
      <c r="D38" s="55" t="n">
        <v>0</v>
      </c>
      <c r="E38" s="55" t="n">
        <v>0</v>
      </c>
      <c r="F38" s="55" t="n">
        <v>118682</v>
      </c>
      <c r="G38" s="36" t="n">
        <f aca="false">H38+J38+K38+I38</f>
        <v>1133200</v>
      </c>
      <c r="H38" s="55" t="n">
        <v>46000</v>
      </c>
      <c r="I38" s="55" t="n">
        <v>220000</v>
      </c>
      <c r="J38" s="55" t="n">
        <v>847200</v>
      </c>
      <c r="K38" s="55" t="n">
        <v>20000</v>
      </c>
      <c r="L38" s="55" t="n">
        <v>52830</v>
      </c>
      <c r="M38" s="55" t="n">
        <f aca="false">N38+O38+P38+Q38+R38+S38</f>
        <v>25000</v>
      </c>
      <c r="N38" s="55" t="n">
        <v>2500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1" t="n">
        <f aca="false">SUM(U38:W38)</f>
        <v>6600000</v>
      </c>
      <c r="U38" s="55" t="n">
        <v>6404000</v>
      </c>
      <c r="V38" s="55" t="n">
        <v>196000</v>
      </c>
      <c r="W38" s="55" t="n">
        <v>0</v>
      </c>
      <c r="X38" s="55" t="n">
        <v>151440</v>
      </c>
      <c r="Y38" s="55" t="n">
        <v>0</v>
      </c>
      <c r="Z38" s="56" t="n">
        <v>0</v>
      </c>
      <c r="AA38" s="56" t="n">
        <f aca="false">AB38+AD38+AF38+AG38+AH38+AI38+AJ38+AK38</f>
        <v>2783748</v>
      </c>
      <c r="AB38" s="55" t="n">
        <v>2783748</v>
      </c>
      <c r="AC38" s="57" t="n">
        <v>0</v>
      </c>
      <c r="AD38" s="57" t="n">
        <v>0</v>
      </c>
      <c r="AE38" s="57" t="n">
        <v>0</v>
      </c>
      <c r="AF38" s="58" t="n">
        <v>0</v>
      </c>
      <c r="AG38" s="55" t="n">
        <v>0</v>
      </c>
      <c r="AH38" s="56" t="n">
        <v>0</v>
      </c>
      <c r="AI38" s="56" t="n">
        <v>0</v>
      </c>
      <c r="AJ38" s="56" t="n">
        <v>0</v>
      </c>
      <c r="AK38" s="56" t="n">
        <v>0</v>
      </c>
      <c r="AL38" s="59" t="n">
        <v>0</v>
      </c>
      <c r="AM38" s="52" t="n">
        <f aca="false">AN38+AO38+AP38</f>
        <v>0</v>
      </c>
      <c r="AN38" s="52" t="n">
        <v>0</v>
      </c>
      <c r="AO38" s="56" t="n">
        <v>0</v>
      </c>
      <c r="AP38" s="47" t="n">
        <v>0</v>
      </c>
      <c r="AR38" s="42"/>
    </row>
    <row r="39" s="65" customFormat="true" ht="12" hidden="false" customHeight="true" outlineLevel="0" collapsed="false">
      <c r="A39" s="60"/>
      <c r="B39" s="60" t="s">
        <v>121</v>
      </c>
      <c r="C39" s="60" t="n">
        <f aca="false">D39+E39+F39+G39+L39+M39+T39+X39+Y39+Z39+AA39+AL39+AM39</f>
        <v>70367899</v>
      </c>
      <c r="D39" s="61" t="n">
        <v>39000</v>
      </c>
      <c r="E39" s="61" t="n">
        <v>300000</v>
      </c>
      <c r="F39" s="61" t="n">
        <v>2400000</v>
      </c>
      <c r="G39" s="60" t="n">
        <f aca="false">H39+I39+J39+K39</f>
        <v>868000</v>
      </c>
      <c r="H39" s="61" t="n">
        <v>0</v>
      </c>
      <c r="I39" s="61" t="n">
        <v>590000</v>
      </c>
      <c r="J39" s="61" t="n">
        <v>278000</v>
      </c>
      <c r="K39" s="61" t="n">
        <v>0</v>
      </c>
      <c r="L39" s="61" t="n">
        <v>17610</v>
      </c>
      <c r="M39" s="61" t="n">
        <f aca="false">N39+O39+P39+Q39+R39+S39</f>
        <v>16740000</v>
      </c>
      <c r="N39" s="61" t="n">
        <v>60000</v>
      </c>
      <c r="O39" s="61" t="n">
        <v>2685000</v>
      </c>
      <c r="P39" s="61" t="n">
        <v>1151000</v>
      </c>
      <c r="Q39" s="61" t="n">
        <v>8241000</v>
      </c>
      <c r="R39" s="61" t="n">
        <v>4603000</v>
      </c>
      <c r="S39" s="61" t="n">
        <v>0</v>
      </c>
      <c r="T39" s="60" t="n">
        <f aca="false">SUM(U39:W39)</f>
        <v>19323000</v>
      </c>
      <c r="U39" s="61" t="n">
        <v>19323000</v>
      </c>
      <c r="V39" s="61" t="n">
        <v>0</v>
      </c>
      <c r="W39" s="61" t="n">
        <v>0</v>
      </c>
      <c r="X39" s="61" t="n">
        <v>480</v>
      </c>
      <c r="Y39" s="61" t="n">
        <v>1387599</v>
      </c>
      <c r="Z39" s="60" t="n">
        <v>18000</v>
      </c>
      <c r="AA39" s="60" t="n">
        <f aca="false">AB39+AD39+AF39+AG39+AH39+AI39+AJ39+AK39</f>
        <v>22096210</v>
      </c>
      <c r="AB39" s="61" t="n">
        <v>18320000</v>
      </c>
      <c r="AC39" s="62" t="n">
        <v>18320000</v>
      </c>
      <c r="AD39" s="62" t="n">
        <v>523210</v>
      </c>
      <c r="AE39" s="62" t="n">
        <v>523000</v>
      </c>
      <c r="AF39" s="63" t="n">
        <v>259000</v>
      </c>
      <c r="AG39" s="61" t="n">
        <v>430000</v>
      </c>
      <c r="AH39" s="60" t="n">
        <v>2093000</v>
      </c>
      <c r="AI39" s="60" t="n">
        <v>90000</v>
      </c>
      <c r="AJ39" s="60" t="n">
        <v>300000</v>
      </c>
      <c r="AK39" s="60" t="n">
        <v>81000</v>
      </c>
      <c r="AL39" s="64" t="n">
        <v>721000</v>
      </c>
      <c r="AM39" s="60" t="n">
        <f aca="false">AN39+AO39+AP39</f>
        <v>6457000</v>
      </c>
      <c r="AN39" s="60" t="n">
        <v>100000</v>
      </c>
      <c r="AO39" s="60" t="n">
        <v>1230000</v>
      </c>
      <c r="AP39" s="60" t="n">
        <v>5127000</v>
      </c>
    </row>
    <row r="40" s="70" customFormat="true" ht="14.25" hidden="false" customHeight="false" outlineLevel="0" collapsed="false">
      <c r="A40" s="66"/>
      <c r="B40" s="66" t="s">
        <v>122</v>
      </c>
      <c r="C40" s="67" t="n">
        <f aca="false">D40+E40+F40+G40+L40+M40+T40+X40+Y40+Z40+AA40+AL40+AM40</f>
        <v>401804000</v>
      </c>
      <c r="D40" s="67" t="n">
        <f aca="false">SUM(D18:D39)</f>
        <v>39000</v>
      </c>
      <c r="E40" s="67" t="n">
        <f aca="false">SUM(E18:E39)</f>
        <v>300000</v>
      </c>
      <c r="F40" s="67" t="n">
        <f aca="false">SUM(F18:F39)</f>
        <v>8783000</v>
      </c>
      <c r="G40" s="67" t="n">
        <f aca="false">H40+I40+J40+K40</f>
        <v>28229000</v>
      </c>
      <c r="H40" s="67" t="n">
        <f aca="false">SUM(H18:H39)</f>
        <v>2304000</v>
      </c>
      <c r="I40" s="67" t="n">
        <f aca="false">SUM(I18:I39)</f>
        <v>4200000</v>
      </c>
      <c r="J40" s="67" t="n">
        <f aca="false">SUM(J18:J39)</f>
        <v>20878000</v>
      </c>
      <c r="K40" s="67" t="n">
        <f aca="false">SUM(K18:K39)</f>
        <v>847000</v>
      </c>
      <c r="L40" s="67" t="n">
        <f aca="false">SUM(L18:L39)</f>
        <v>1761000</v>
      </c>
      <c r="M40" s="67" t="n">
        <f aca="false">N40+O40+P40+Q40+R40+S40</f>
        <v>20130000</v>
      </c>
      <c r="N40" s="67" t="n">
        <f aca="false">SUM(N18:N39)</f>
        <v>950000</v>
      </c>
      <c r="O40" s="67" t="n">
        <f aca="false">SUM(O18:O39)</f>
        <v>2685000</v>
      </c>
      <c r="P40" s="67" t="n">
        <f aca="false">SUM(P18:P39)</f>
        <v>1151000</v>
      </c>
      <c r="Q40" s="67" t="n">
        <f aca="false">SUM(Q18:Q39)</f>
        <v>8241000</v>
      </c>
      <c r="R40" s="67" t="n">
        <f aca="false">SUM(R18:R39)</f>
        <v>4603000</v>
      </c>
      <c r="S40" s="67" t="n">
        <f aca="false">SUM(S18:S39)</f>
        <v>2500000</v>
      </c>
      <c r="T40" s="67" t="n">
        <f aca="false">SUM(T18:T39)</f>
        <v>232014000</v>
      </c>
      <c r="U40" s="67" t="n">
        <f aca="false">SUM(U18:U39)</f>
        <v>226651000</v>
      </c>
      <c r="V40" s="67" t="n">
        <f aca="false">SUM(V18:V39)</f>
        <v>4363000</v>
      </c>
      <c r="W40" s="67" t="n">
        <f aca="false">SUM(W18:W39)</f>
        <v>1000000</v>
      </c>
      <c r="X40" s="67" t="n">
        <f aca="false">SUM(X18:X39)</f>
        <v>4998000</v>
      </c>
      <c r="Y40" s="67" t="n">
        <f aca="false">SUM(Y18:Y39)</f>
        <v>2760000</v>
      </c>
      <c r="Z40" s="67" t="n">
        <f aca="false">SUM(Z18:Z39)</f>
        <v>18000</v>
      </c>
      <c r="AA40" s="67" t="n">
        <f aca="false">AB40+AD40+AF40+AG40+AH40+AI40+AJ40+AK40</f>
        <v>83289000</v>
      </c>
      <c r="AB40" s="67" t="n">
        <f aca="false">SUM(AB18:AB39)</f>
        <v>67605000</v>
      </c>
      <c r="AC40" s="68" t="n">
        <f aca="false">SUM(AC18:AC39)</f>
        <v>18320000</v>
      </c>
      <c r="AD40" s="68" t="n">
        <f aca="false">SUM(AD18:AD39)</f>
        <v>11107000</v>
      </c>
      <c r="AE40" s="68" t="n">
        <f aca="false">SUM(AE18:AE39)</f>
        <v>523000</v>
      </c>
      <c r="AF40" s="68" t="n">
        <f aca="false">SUM(AF18:AF39)</f>
        <v>259000</v>
      </c>
      <c r="AG40" s="67" t="n">
        <f aca="false">SUM(AG18:AG39)</f>
        <v>1754000</v>
      </c>
      <c r="AH40" s="67" t="n">
        <f aca="false">SUM(AH18:AH39)</f>
        <v>2093000</v>
      </c>
      <c r="AI40" s="67" t="n">
        <f aca="false">SUM(AI18:AI39)</f>
        <v>90000</v>
      </c>
      <c r="AJ40" s="67" t="n">
        <f aca="false">SUM(AJ18:AJ39)</f>
        <v>300000</v>
      </c>
      <c r="AK40" s="67" t="n">
        <f aca="false">SUM(AK18:AK39)</f>
        <v>81000</v>
      </c>
      <c r="AL40" s="69" t="n">
        <f aca="false">SUM(AL18:AL39)</f>
        <v>13026000</v>
      </c>
      <c r="AM40" s="69" t="n">
        <f aca="false">AN40+AO40+AP40</f>
        <v>6457000</v>
      </c>
      <c r="AN40" s="69" t="n">
        <f aca="false">SUM(AN18:AN39)</f>
        <v>100000</v>
      </c>
      <c r="AO40" s="69" t="n">
        <f aca="false">SUM(AO18:AO39)</f>
        <v>1230000</v>
      </c>
      <c r="AP40" s="69" t="n">
        <f aca="false">SUM(AP18:AP39)</f>
        <v>5127000</v>
      </c>
    </row>
    <row r="41" customFormat="false" ht="16.5" hidden="false" customHeight="false" outlineLevel="0" collapsed="false">
      <c r="C41" s="71"/>
      <c r="D41" s="72"/>
      <c r="E41" s="72"/>
    </row>
    <row r="42" customFormat="false" ht="16.5" hidden="false" customHeight="false" outlineLevel="0" collapsed="false">
      <c r="C42" s="73"/>
      <c r="D42" s="74"/>
      <c r="E42" s="74"/>
    </row>
    <row r="45" customFormat="false" ht="16.5" hidden="false" customHeight="false" outlineLevel="0" collapsed="false">
      <c r="C45" s="73"/>
      <c r="D45" s="74"/>
      <c r="E45" s="74"/>
    </row>
  </sheetData>
  <mergeCells count="27">
    <mergeCell ref="A7:W7"/>
    <mergeCell ref="A8:W8"/>
    <mergeCell ref="A9:W9"/>
    <mergeCell ref="A11:A16"/>
    <mergeCell ref="B11:B16"/>
    <mergeCell ref="C11:AP11"/>
    <mergeCell ref="C12:C16"/>
    <mergeCell ref="D12:AP12"/>
    <mergeCell ref="D13:E13"/>
    <mergeCell ref="G13:G16"/>
    <mergeCell ref="H13:K13"/>
    <mergeCell ref="M13:M16"/>
    <mergeCell ref="N13:S13"/>
    <mergeCell ref="T13:T16"/>
    <mergeCell ref="U13:W13"/>
    <mergeCell ref="AA13:AA16"/>
    <mergeCell ref="AB13:AK13"/>
    <mergeCell ref="AM13:AM16"/>
    <mergeCell ref="AN13:AP13"/>
    <mergeCell ref="J14:K14"/>
    <mergeCell ref="O14:R14"/>
    <mergeCell ref="U14:W14"/>
    <mergeCell ref="AB14:AC14"/>
    <mergeCell ref="AD14:AF14"/>
    <mergeCell ref="AN14:AO14"/>
    <mergeCell ref="AB15:AC15"/>
    <mergeCell ref="AD15:AE15"/>
  </mergeCells>
  <printOptions headings="false" gridLines="false" gridLinesSet="true" horizontalCentered="false" verticalCentered="false"/>
  <pageMargins left="0.157638888888889" right="0.157638888888889" top="0.669444444444445" bottom="0.472222222222222" header="0.511811023622047" footer="0.511811023622047"/>
  <pageSetup paperSize="8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Bożys</cp:lastModifiedBy>
  <cp:lastPrinted>2025-12-29T13:28:46Z</cp:lastPrinted>
  <dcterms:modified xsi:type="dcterms:W3CDTF">2025-12-30T09:06:21Z</dcterms:modified>
  <cp:revision>0</cp:revision>
  <dc:subject/>
  <dc:title/>
</cp:coreProperties>
</file>